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Setiembre  2019/ 2020*</t>
  </si>
  <si>
    <t xml:space="preserve">PERIODO :    Enero - Setiembre  2019 / 2020*</t>
  </si>
  <si>
    <t xml:space="preserve"> (Millones de Soles a Precios 2007)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t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Y5" activeCellId="0" sqref="Y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4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5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10</v>
      </c>
      <c r="B7" s="7" t="s">
        <v>11</v>
      </c>
      <c r="C7" s="7"/>
      <c r="D7" s="7" t="s">
        <v>12</v>
      </c>
      <c r="E7" s="7"/>
      <c r="F7" s="7" t="s">
        <v>13</v>
      </c>
      <c r="G7" s="7"/>
      <c r="H7" s="7" t="s">
        <v>14</v>
      </c>
      <c r="I7" s="7"/>
      <c r="K7" s="6" t="s">
        <v>10</v>
      </c>
      <c r="L7" s="7" t="s">
        <v>11</v>
      </c>
      <c r="M7" s="7"/>
      <c r="N7" s="8" t="s">
        <v>15</v>
      </c>
      <c r="O7" s="7" t="s">
        <v>12</v>
      </c>
      <c r="P7" s="7"/>
      <c r="Q7" s="8" t="s">
        <v>15</v>
      </c>
      <c r="R7" s="7" t="s">
        <v>13</v>
      </c>
      <c r="S7" s="7"/>
      <c r="T7" s="8" t="s">
        <v>15</v>
      </c>
      <c r="U7" s="7" t="s">
        <v>14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19</v>
      </c>
      <c r="C8" s="11" t="n">
        <v>2020</v>
      </c>
      <c r="D8" s="11" t="n">
        <v>2019</v>
      </c>
      <c r="E8" s="11" t="n">
        <v>2020</v>
      </c>
      <c r="F8" s="11" t="n">
        <v>2019</v>
      </c>
      <c r="G8" s="11" t="n">
        <v>2020</v>
      </c>
      <c r="H8" s="11" t="n">
        <v>2019</v>
      </c>
      <c r="I8" s="11" t="n">
        <v>2020</v>
      </c>
      <c r="K8" s="10" t="s">
        <v>16</v>
      </c>
      <c r="L8" s="11" t="n">
        <v>2019</v>
      </c>
      <c r="M8" s="11" t="n">
        <v>2020</v>
      </c>
      <c r="N8" s="11" t="s">
        <v>17</v>
      </c>
      <c r="O8" s="11" t="n">
        <v>2019</v>
      </c>
      <c r="P8" s="11" t="n">
        <v>2020</v>
      </c>
      <c r="Q8" s="11" t="s">
        <v>17</v>
      </c>
      <c r="R8" s="11" t="n">
        <v>2019</v>
      </c>
      <c r="S8" s="11" t="n">
        <v>2020</v>
      </c>
      <c r="T8" s="11" t="s">
        <v>17</v>
      </c>
      <c r="U8" s="11" t="n">
        <v>2019</v>
      </c>
      <c r="V8" s="11" t="n">
        <v>2020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135.889830221876</v>
      </c>
      <c r="C10" s="16" t="n">
        <v>128.357008237834</v>
      </c>
      <c r="D10" s="16" t="n">
        <v>13.8790927930337</v>
      </c>
      <c r="E10" s="16" t="n">
        <v>12.3742451093534</v>
      </c>
      <c r="F10" s="16" t="n">
        <v>12.8212621416009</v>
      </c>
      <c r="G10" s="16" t="n">
        <v>11.6758168831264</v>
      </c>
      <c r="H10" s="16" t="n">
        <v>13.5119096474587</v>
      </c>
      <c r="I10" s="16" t="n">
        <v>12.3305645820506</v>
      </c>
      <c r="J10" s="17"/>
      <c r="K10" s="15" t="s">
        <v>18</v>
      </c>
      <c r="L10" s="16" t="n">
        <f aca="false">SUM(B10)</f>
        <v>135.889830221876</v>
      </c>
      <c r="M10" s="16" t="n">
        <f aca="false">SUM(C10)</f>
        <v>128.357008237834</v>
      </c>
      <c r="N10" s="18" t="n">
        <f aca="false">SUM((M10/L10)-1)*100</f>
        <v>-5.54333019015707</v>
      </c>
      <c r="O10" s="19" t="n">
        <f aca="false">SUM(D10)</f>
        <v>13.8790927930337</v>
      </c>
      <c r="P10" s="19" t="n">
        <f aca="false">SUM(E10)</f>
        <v>12.3742451093534</v>
      </c>
      <c r="Q10" s="18" t="n">
        <f aca="false">SUM((P10/O10)-1)*100</f>
        <v>-10.8425507785036</v>
      </c>
      <c r="R10" s="16" t="n">
        <f aca="false">SUM(F10)</f>
        <v>12.8212621416009</v>
      </c>
      <c r="S10" s="16" t="n">
        <f aca="false">SUM(G10)</f>
        <v>11.6758168831264</v>
      </c>
      <c r="T10" s="18" t="n">
        <f aca="false">SUM((S10/R10)-1)*100</f>
        <v>-8.93395085307486</v>
      </c>
      <c r="U10" s="19" t="n">
        <f aca="false">SUM(H10)</f>
        <v>13.5119096474587</v>
      </c>
      <c r="V10" s="19" t="n">
        <f aca="false">SUM(I10)</f>
        <v>12.3305645820506</v>
      </c>
      <c r="W10" s="20" t="n">
        <f aca="false">SUM((V10/U10)-1)*100</f>
        <v>-8.74299115543804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9</v>
      </c>
      <c r="B12" s="28" t="n">
        <v>71.1865536761548</v>
      </c>
      <c r="C12" s="28" t="n">
        <v>76.1522982561278</v>
      </c>
      <c r="D12" s="28" t="n">
        <v>7.6106787036365</v>
      </c>
      <c r="E12" s="28" t="n">
        <v>7.1800038943342</v>
      </c>
      <c r="F12" s="28" t="n">
        <v>6.7635041067862</v>
      </c>
      <c r="G12" s="28" t="n">
        <v>6.3310621538049</v>
      </c>
      <c r="H12" s="28" t="n">
        <v>6.8100412534995</v>
      </c>
      <c r="I12" s="28" t="n">
        <v>6.0357885452202</v>
      </c>
      <c r="K12" s="29" t="s">
        <v>19</v>
      </c>
      <c r="L12" s="28" t="n">
        <f aca="false">SUM(B12)</f>
        <v>71.1865536761548</v>
      </c>
      <c r="M12" s="28" t="n">
        <f aca="false">SUM(C12)</f>
        <v>76.1522982561278</v>
      </c>
      <c r="N12" s="30" t="n">
        <f aca="false">SUM((M12/L12)-1)*100</f>
        <v>6.97567774184349</v>
      </c>
      <c r="O12" s="28" t="n">
        <f aca="false">SUM(D12)</f>
        <v>7.6106787036365</v>
      </c>
      <c r="P12" s="28" t="n">
        <f aca="false">SUM(E12)</f>
        <v>7.1800038943342</v>
      </c>
      <c r="Q12" s="30" t="n">
        <f aca="false">SUM((P12/O12)-1)*100</f>
        <v>-5.65882263688936</v>
      </c>
      <c r="R12" s="28" t="n">
        <f aca="false">SUM(F12)</f>
        <v>6.7635041067862</v>
      </c>
      <c r="S12" s="28" t="n">
        <f aca="false">SUM(G12)</f>
        <v>6.3310621538049</v>
      </c>
      <c r="T12" s="30" t="n">
        <f aca="false">SUM((S12/R12)-1)*100</f>
        <v>-6.3937560494331</v>
      </c>
      <c r="U12" s="28" t="n">
        <f aca="false">SUM(H12)</f>
        <v>6.8100412534995</v>
      </c>
      <c r="V12" s="28" t="n">
        <f aca="false">SUM(I12)</f>
        <v>6.0357885452202</v>
      </c>
      <c r="W12" s="31" t="n">
        <f aca="false">SUM((V12/U12)-1)*100</f>
        <v>-11.3692807349945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20</v>
      </c>
      <c r="B14" s="28" t="n">
        <v>29.099858716966</v>
      </c>
      <c r="C14" s="28" t="n">
        <v>29.7559968975642</v>
      </c>
      <c r="D14" s="28" t="n">
        <v>3.5467859136005</v>
      </c>
      <c r="E14" s="28" t="n">
        <v>3.2648984999007</v>
      </c>
      <c r="F14" s="28" t="n">
        <v>3.2893751955203</v>
      </c>
      <c r="G14" s="28" t="n">
        <v>3.1562643241634</v>
      </c>
      <c r="H14" s="28" t="n">
        <v>3.3035801928834</v>
      </c>
      <c r="I14" s="28" t="n">
        <v>3.1707422632212</v>
      </c>
      <c r="J14" s="17"/>
      <c r="K14" s="29" t="s">
        <v>20</v>
      </c>
      <c r="L14" s="28" t="n">
        <f aca="false">SUM(B14)</f>
        <v>29.099858716966</v>
      </c>
      <c r="M14" s="28" t="n">
        <f aca="false">SUM(C14)</f>
        <v>29.7559968975642</v>
      </c>
      <c r="N14" s="30" t="n">
        <f aca="false">SUM((M14/L14)-1)*100</f>
        <v>2.25478132722223</v>
      </c>
      <c r="O14" s="28" t="n">
        <f aca="false">SUM(D14)</f>
        <v>3.5467859136005</v>
      </c>
      <c r="P14" s="28" t="n">
        <f aca="false">SUM(E14)</f>
        <v>3.2648984999007</v>
      </c>
      <c r="Q14" s="30" t="n">
        <f aca="false">SUM((P14/O14)-1)*100</f>
        <v>-7.94768617465393</v>
      </c>
      <c r="R14" s="28" t="n">
        <f aca="false">SUM(F14)</f>
        <v>3.2893751955203</v>
      </c>
      <c r="S14" s="28" t="n">
        <f aca="false">SUM(G14)</f>
        <v>3.1562643241634</v>
      </c>
      <c r="T14" s="30" t="n">
        <f aca="false">SUM((S14/R14)-1)*100</f>
        <v>-4.04669164947128</v>
      </c>
      <c r="U14" s="28" t="n">
        <f aca="false">SUM(H14)</f>
        <v>3.3035801928834</v>
      </c>
      <c r="V14" s="28" t="n">
        <f aca="false">SUM(I14)</f>
        <v>3.1707422632212</v>
      </c>
      <c r="W14" s="31" t="n">
        <f aca="false">SUM((V14/U14)-1)*100</f>
        <v>-4.02102936530375</v>
      </c>
    </row>
    <row r="15" customFormat="false" ht="15.75" hidden="false" customHeight="false" outlineLevel="0" collapsed="false">
      <c r="A15" s="34" t="s">
        <v>21</v>
      </c>
      <c r="B15" s="22" t="n">
        <v>4.361795198703</v>
      </c>
      <c r="C15" s="22" t="n">
        <v>5.206744730646</v>
      </c>
      <c r="D15" s="25" t="n">
        <v>0.25645367844</v>
      </c>
      <c r="E15" s="22" t="n">
        <v>0.1715136066</v>
      </c>
      <c r="F15" s="22" t="n">
        <v>0.24011904924</v>
      </c>
      <c r="G15" s="25" t="n">
        <v>0.16988014368</v>
      </c>
      <c r="H15" s="25" t="n">
        <v>0.3226089267</v>
      </c>
      <c r="I15" s="22" t="n">
        <v>0.1755972639</v>
      </c>
      <c r="J15" s="17"/>
      <c r="K15" s="34" t="s">
        <v>21</v>
      </c>
      <c r="L15" s="35" t="n">
        <f aca="false">SUM(B15)</f>
        <v>4.361795198703</v>
      </c>
      <c r="M15" s="35" t="n">
        <f aca="false">SUM(C15)</f>
        <v>5.206744730646</v>
      </c>
      <c r="N15" s="32" t="n">
        <f aca="false">SUM((M15/L15)-1)*100</f>
        <v>19.3716003033396</v>
      </c>
      <c r="O15" s="22" t="n">
        <f aca="false">SUM(D15)</f>
        <v>0.25645367844</v>
      </c>
      <c r="P15" s="22" t="n">
        <f aca="false">SUM(E15)</f>
        <v>0.1715136066</v>
      </c>
      <c r="Q15" s="32" t="n">
        <f aca="false">SUM((P15/O15)-1)*100</f>
        <v>-33.1210191082803</v>
      </c>
      <c r="R15" s="22" t="n">
        <f aca="false">SUM(F15)</f>
        <v>0.24011904924</v>
      </c>
      <c r="S15" s="22" t="n">
        <f aca="false">SUM(G15)</f>
        <v>0.16988014368</v>
      </c>
      <c r="T15" s="32" t="n">
        <f aca="false">SUM((S15/R15)-1)*100</f>
        <v>-29.2517006802721</v>
      </c>
      <c r="U15" s="22" t="n">
        <f aca="false">SUM(H15)</f>
        <v>0.3226089267</v>
      </c>
      <c r="V15" s="22" t="n">
        <f aca="false">SUM(I15)</f>
        <v>0.1755972639</v>
      </c>
      <c r="W15" s="33" t="n">
        <f aca="false">SUM((V15/U15)-1)*100</f>
        <v>-45.5696202531646</v>
      </c>
    </row>
    <row r="16" customFormat="false" ht="15.75" hidden="false" customHeight="false" outlineLevel="0" collapsed="false">
      <c r="A16" s="34" t="s">
        <v>22</v>
      </c>
      <c r="B16" s="22" t="n">
        <v>7.574530591575</v>
      </c>
      <c r="C16" s="22" t="n">
        <v>6.95424261555</v>
      </c>
      <c r="D16" s="25" t="n">
        <v>0.9419134959</v>
      </c>
      <c r="E16" s="22" t="n">
        <v>0.8426445993</v>
      </c>
      <c r="F16" s="22" t="n">
        <v>0.8221062069</v>
      </c>
      <c r="G16" s="25" t="n">
        <v>0.747369279</v>
      </c>
      <c r="H16" s="25" t="n">
        <v>0.9727210845</v>
      </c>
      <c r="I16" s="22" t="n">
        <v>0.77618007945</v>
      </c>
      <c r="J16" s="17"/>
      <c r="K16" s="34" t="s">
        <v>22</v>
      </c>
      <c r="L16" s="35" t="n">
        <f aca="false">SUM(B16)</f>
        <v>7.574530591575</v>
      </c>
      <c r="M16" s="35" t="n">
        <f aca="false">SUM(C16)</f>
        <v>6.95424261555</v>
      </c>
      <c r="N16" s="32" t="n">
        <f aca="false">SUM((M16/L16)-1)*100</f>
        <v>-8.18912761029619</v>
      </c>
      <c r="O16" s="22" t="n">
        <f aca="false">SUM(D16)</f>
        <v>0.9419134959</v>
      </c>
      <c r="P16" s="22" t="n">
        <f aca="false">SUM(E16)</f>
        <v>0.8426445993</v>
      </c>
      <c r="Q16" s="32" t="n">
        <f aca="false">SUM((P16/O16)-1)*100</f>
        <v>-10.5390672319806</v>
      </c>
      <c r="R16" s="22" t="n">
        <f aca="false">SUM(F16)</f>
        <v>0.8221062069</v>
      </c>
      <c r="S16" s="22" t="n">
        <f aca="false">SUM(G16)</f>
        <v>0.747369279</v>
      </c>
      <c r="T16" s="32" t="n">
        <f aca="false">SUM((S16/R16)-1)*100</f>
        <v>-9.09090909090908</v>
      </c>
      <c r="U16" s="22" t="n">
        <f aca="false">SUM(H16)</f>
        <v>0.9727210845</v>
      </c>
      <c r="V16" s="22" t="n">
        <f aca="false">SUM(I16)</f>
        <v>0.77618007945</v>
      </c>
      <c r="W16" s="33" t="n">
        <f aca="false">SUM((V16/U16)-1)*100</f>
        <v>-20.2052785923754</v>
      </c>
    </row>
    <row r="17" customFormat="false" ht="15.75" hidden="false" customHeight="false" outlineLevel="0" collapsed="false">
      <c r="A17" s="34" t="s">
        <v>23</v>
      </c>
      <c r="B17" s="22" t="n">
        <v>1.568906383104</v>
      </c>
      <c r="C17" s="22" t="n">
        <v>1.998722002944</v>
      </c>
      <c r="D17" s="25" t="n">
        <v>0.21140616192</v>
      </c>
      <c r="E17" s="22" t="n">
        <v>0.2315756544</v>
      </c>
      <c r="F17" s="22" t="n">
        <v>0.184625558016</v>
      </c>
      <c r="G17" s="25" t="n">
        <v>0.22821407232</v>
      </c>
      <c r="H17" s="25" t="n">
        <v>0.177865042944</v>
      </c>
      <c r="I17" s="22" t="n">
        <v>0.22522599936</v>
      </c>
      <c r="J17" s="17"/>
      <c r="K17" s="34" t="s">
        <v>23</v>
      </c>
      <c r="L17" s="35" t="n">
        <f aca="false">SUM(B17)</f>
        <v>1.568906383104</v>
      </c>
      <c r="M17" s="35" t="n">
        <f aca="false">SUM(C17)</f>
        <v>1.998722002944</v>
      </c>
      <c r="N17" s="32" t="n">
        <f aca="false">SUM((M17/L17)-1)*100</f>
        <v>27.3958742515683</v>
      </c>
      <c r="O17" s="22" t="n">
        <f aca="false">SUM(D17)</f>
        <v>0.21140616192</v>
      </c>
      <c r="P17" s="22" t="n">
        <f aca="false">SUM(E17)</f>
        <v>0.2315756544</v>
      </c>
      <c r="Q17" s="32" t="n">
        <f aca="false">SUM((P17/O17)-1)*100</f>
        <v>9.54063604240283</v>
      </c>
      <c r="R17" s="22" t="n">
        <f aca="false">SUM(F17)</f>
        <v>0.184625558016</v>
      </c>
      <c r="S17" s="22" t="n">
        <f aca="false">SUM(G17)</f>
        <v>0.22821407232</v>
      </c>
      <c r="T17" s="32" t="n">
        <f aca="false">SUM((S17/R17)-1)*100</f>
        <v>23.609144244386</v>
      </c>
      <c r="U17" s="22" t="n">
        <f aca="false">SUM(H17)</f>
        <v>0.177865042944</v>
      </c>
      <c r="V17" s="22" t="n">
        <f aca="false">SUM(I17)</f>
        <v>0.22522599936</v>
      </c>
      <c r="W17" s="33" t="n">
        <f aca="false">SUM((V17/U17)-1)*100</f>
        <v>26.627467450651</v>
      </c>
    </row>
    <row r="18" customFormat="false" ht="15.75" hidden="false" customHeight="false" outlineLevel="0" collapsed="false">
      <c r="A18" s="34" t="s">
        <v>24</v>
      </c>
      <c r="B18" s="22" t="n">
        <v>8.41363051418</v>
      </c>
      <c r="C18" s="22" t="n">
        <v>8.27644623308</v>
      </c>
      <c r="D18" s="25" t="n">
        <v>1.04260053636</v>
      </c>
      <c r="E18" s="22" t="n">
        <v>0.99822734914</v>
      </c>
      <c r="F18" s="22" t="n">
        <v>1.0534397882</v>
      </c>
      <c r="G18" s="25" t="n">
        <v>1.1381214432</v>
      </c>
      <c r="H18" s="25" t="n">
        <v>1.06292413356</v>
      </c>
      <c r="I18" s="22" t="n">
        <v>1.11339439994</v>
      </c>
      <c r="J18" s="17"/>
      <c r="K18" s="34" t="s">
        <v>24</v>
      </c>
      <c r="L18" s="35" t="n">
        <f aca="false">SUM(B18)</f>
        <v>8.41363051418</v>
      </c>
      <c r="M18" s="35" t="n">
        <f aca="false">SUM(C18)</f>
        <v>8.27644623308</v>
      </c>
      <c r="N18" s="32" t="n">
        <f aca="false">SUM((M18/L18)-1)*100</f>
        <v>-1.63050042272235</v>
      </c>
      <c r="O18" s="22" t="n">
        <f aca="false">SUM(D18)</f>
        <v>1.04260053636</v>
      </c>
      <c r="P18" s="22" t="n">
        <f aca="false">SUM(E18)</f>
        <v>0.99822734914</v>
      </c>
      <c r="Q18" s="32" t="n">
        <f aca="false">SUM((P18/O18)-1)*100</f>
        <v>-4.25601039636128</v>
      </c>
      <c r="R18" s="22" t="n">
        <f aca="false">SUM(F18)</f>
        <v>1.0534397882</v>
      </c>
      <c r="S18" s="22" t="n">
        <f aca="false">SUM(G18)</f>
        <v>1.1381214432</v>
      </c>
      <c r="T18" s="32" t="n">
        <f aca="false">SUM((S18/R18)-1)*100</f>
        <v>8.03858520900322</v>
      </c>
      <c r="U18" s="22" t="n">
        <f aca="false">SUM(H18)</f>
        <v>1.06292413356</v>
      </c>
      <c r="V18" s="22" t="n">
        <f aca="false">SUM(I18)</f>
        <v>1.11339439994</v>
      </c>
      <c r="W18" s="33" t="n">
        <f aca="false">SUM((V18/U18)-1)*100</f>
        <v>4.7482472912683</v>
      </c>
    </row>
    <row r="19" customFormat="false" ht="15.75" hidden="false" customHeight="false" outlineLevel="0" collapsed="false">
      <c r="A19" s="34" t="s">
        <v>25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5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6</v>
      </c>
      <c r="B20" s="22" t="n">
        <v>0.01161695106</v>
      </c>
      <c r="C20" s="22" t="n">
        <v>0</v>
      </c>
      <c r="D20" s="25" t="n">
        <v>0.00633651876</v>
      </c>
      <c r="E20" s="22" t="n">
        <v>0</v>
      </c>
      <c r="F20" s="22" t="n">
        <v>0</v>
      </c>
      <c r="G20" s="25" t="n">
        <v>0</v>
      </c>
      <c r="H20" s="25" t="n">
        <v>0.0052804323</v>
      </c>
      <c r="I20" s="22" t="n">
        <v>0</v>
      </c>
      <c r="J20" s="17"/>
      <c r="K20" s="34" t="s">
        <v>26</v>
      </c>
      <c r="L20" s="35" t="n">
        <f aca="false">SUM(B20)</f>
        <v>0.01161695106</v>
      </c>
      <c r="M20" s="35" t="n">
        <f aca="false">SUM(C20)</f>
        <v>0</v>
      </c>
      <c r="N20" s="32" t="n">
        <f aca="false">SUM((M20/L20)-1)*100</f>
        <v>-100</v>
      </c>
      <c r="O20" s="22" t="n">
        <f aca="false">SUM(D20)</f>
        <v>0.00633651876</v>
      </c>
      <c r="P20" s="22" t="n">
        <f aca="false">SUM(E20)</f>
        <v>0</v>
      </c>
      <c r="Q20" s="32" t="n">
        <f aca="false">SUM((P20/O20)-1)*100</f>
        <v>-10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.0052804323</v>
      </c>
      <c r="V20" s="22" t="n">
        <f aca="false">SUM(I20)</f>
        <v>0</v>
      </c>
      <c r="W20" s="33" t="n">
        <f aca="false">SUM((V20/U20)-1)*100</f>
        <v>-100</v>
      </c>
    </row>
    <row r="21" customFormat="false" ht="15.75" hidden="false" customHeight="false" outlineLevel="0" collapsed="false">
      <c r="A21" s="34" t="s">
        <v>27</v>
      </c>
      <c r="B21" s="22" t="n">
        <v>0.40573002927</v>
      </c>
      <c r="C21" s="22" t="n">
        <v>0.2490072553275</v>
      </c>
      <c r="D21" s="25" t="n">
        <v>0.176727797685</v>
      </c>
      <c r="E21" s="22" t="n">
        <v>0.1277707797825</v>
      </c>
      <c r="F21" s="22" t="n">
        <v>0.220155788925</v>
      </c>
      <c r="G21" s="25" t="n">
        <v>0.11781853179</v>
      </c>
      <c r="H21" s="25" t="n">
        <v>0</v>
      </c>
      <c r="I21" s="22" t="n">
        <v>0</v>
      </c>
      <c r="J21" s="17"/>
      <c r="K21" s="34" t="s">
        <v>27</v>
      </c>
      <c r="L21" s="35" t="n">
        <f aca="false">SUM(B21)</f>
        <v>0.40573002927</v>
      </c>
      <c r="M21" s="35" t="n">
        <f aca="false">SUM(C21)</f>
        <v>0.2490072553275</v>
      </c>
      <c r="N21" s="32" t="n">
        <f aca="false">SUM((M21/L21)-1)*100</f>
        <v>-38.6273538156591</v>
      </c>
      <c r="O21" s="22" t="n">
        <f aca="false">SUM(D21)</f>
        <v>0.176727797685</v>
      </c>
      <c r="P21" s="22" t="n">
        <f aca="false">SUM(E21)</f>
        <v>0.1277707797825</v>
      </c>
      <c r="Q21" s="32" t="n">
        <f aca="false">SUM((P21/O21)-1)*100</f>
        <v>-27.7019340159272</v>
      </c>
      <c r="R21" s="22" t="n">
        <f aca="false">SUM(F21)</f>
        <v>0.220155788925</v>
      </c>
      <c r="S21" s="22" t="n">
        <f aca="false">SUM(G21)</f>
        <v>0.11781853179</v>
      </c>
      <c r="T21" s="32" t="n">
        <f aca="false">SUM((S21/R21)-1)*100</f>
        <v>-46.4840182648402</v>
      </c>
      <c r="U21" s="22" t="n">
        <f aca="false">SUM(H21)</f>
        <v>0</v>
      </c>
      <c r="V21" s="22" t="n">
        <f aca="false">SUM(I21)</f>
        <v>0</v>
      </c>
      <c r="W21" s="33" t="n">
        <v>0</v>
      </c>
    </row>
    <row r="22" customFormat="false" ht="15.75" hidden="false" customHeight="false" outlineLevel="0" collapsed="false">
      <c r="A22" s="34" t="s">
        <v>28</v>
      </c>
      <c r="B22" s="22" t="n">
        <v>0.147377724732</v>
      </c>
      <c r="C22" s="22" t="n">
        <v>0.1483371694917</v>
      </c>
      <c r="D22" s="25" t="n">
        <v>0.018268879671</v>
      </c>
      <c r="E22" s="22" t="n">
        <v>0.017436484674</v>
      </c>
      <c r="F22" s="22" t="n">
        <v>0.019320325983</v>
      </c>
      <c r="G22" s="25" t="n">
        <v>0.020941305714</v>
      </c>
      <c r="H22" s="25" t="n">
        <v>0.017348864148</v>
      </c>
      <c r="I22" s="22" t="n">
        <v>0.016297417836</v>
      </c>
      <c r="J22" s="17"/>
      <c r="K22" s="34" t="s">
        <v>28</v>
      </c>
      <c r="L22" s="35" t="n">
        <f aca="false">SUM(B22)</f>
        <v>0.147377724732</v>
      </c>
      <c r="M22" s="35" t="n">
        <f aca="false">SUM(C22)</f>
        <v>0.1483371694917</v>
      </c>
      <c r="N22" s="32" t="n">
        <f aca="false">SUM((M22/L22)-1)*100</f>
        <v>0.651010701545784</v>
      </c>
      <c r="O22" s="22" t="n">
        <f aca="false">SUM(D22)</f>
        <v>0.018268879671</v>
      </c>
      <c r="P22" s="22" t="n">
        <f aca="false">SUM(E22)</f>
        <v>0.017436484674</v>
      </c>
      <c r="Q22" s="32" t="n">
        <f aca="false">SUM((P22/O22)-1)*100</f>
        <v>-4.55635491606715</v>
      </c>
      <c r="R22" s="22" t="n">
        <f aca="false">SUM(F22)</f>
        <v>0.019320325983</v>
      </c>
      <c r="S22" s="22" t="n">
        <f aca="false">SUM(G22)</f>
        <v>0.020941305714</v>
      </c>
      <c r="T22" s="32" t="n">
        <f aca="false">SUM((S22/R22)-1)*100</f>
        <v>8.39002267573694</v>
      </c>
      <c r="U22" s="22" t="n">
        <f aca="false">SUM(H22)</f>
        <v>0.017348864148</v>
      </c>
      <c r="V22" s="22" t="n">
        <f aca="false">SUM(I22)</f>
        <v>0.016297417836</v>
      </c>
      <c r="W22" s="33" t="n">
        <f aca="false">SUM((V22/U22)-1)*100</f>
        <v>-6.06060606060606</v>
      </c>
    </row>
    <row r="23" customFormat="false" ht="15.75" hidden="false" customHeight="false" outlineLevel="0" collapsed="false">
      <c r="A23" s="36" t="s">
        <v>29</v>
      </c>
      <c r="B23" s="22" t="n">
        <v>0.00806480675</v>
      </c>
      <c r="C23" s="22" t="n">
        <v>0</v>
      </c>
      <c r="D23" s="25" t="n">
        <v>0.001774257485</v>
      </c>
      <c r="E23" s="22" t="n">
        <v>0</v>
      </c>
      <c r="F23" s="22" t="n">
        <v>0.00419369951</v>
      </c>
      <c r="G23" s="25" t="n">
        <v>0</v>
      </c>
      <c r="H23" s="25" t="n">
        <v>0.002096849755</v>
      </c>
      <c r="I23" s="22" t="n">
        <v>0</v>
      </c>
      <c r="J23" s="17"/>
      <c r="K23" s="36" t="s">
        <v>29</v>
      </c>
      <c r="L23" s="35" t="n">
        <f aca="false">SUM(B23)</f>
        <v>0.00806480675</v>
      </c>
      <c r="M23" s="35" t="n">
        <f aca="false">SUM(C23)</f>
        <v>0</v>
      </c>
      <c r="N23" s="32" t="n">
        <f aca="false">SUM((M23/L23)-1)*100</f>
        <v>-100</v>
      </c>
      <c r="O23" s="22" t="n">
        <f aca="false">SUM(D23)</f>
        <v>0.001774257485</v>
      </c>
      <c r="P23" s="22" t="n">
        <f aca="false">SUM(E23)</f>
        <v>0</v>
      </c>
      <c r="Q23" s="32" t="n">
        <f aca="false">SUM((P23/O23)-1)*100</f>
        <v>-100</v>
      </c>
      <c r="R23" s="22" t="n">
        <f aca="false">SUM(F23)</f>
        <v>0.00419369951</v>
      </c>
      <c r="S23" s="22" t="n">
        <f aca="false">SUM(G23)</f>
        <v>0</v>
      </c>
      <c r="T23" s="32" t="n">
        <f aca="false">SUM((S23/R23)-1)*100</f>
        <v>-100</v>
      </c>
      <c r="U23" s="22" t="n">
        <f aca="false">SUM(H23)</f>
        <v>0.002096849755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30</v>
      </c>
      <c r="B24" s="22" t="n">
        <v>0.2173060203975</v>
      </c>
      <c r="C24" s="22" t="n">
        <v>0.169560702816</v>
      </c>
      <c r="D24" s="25" t="n">
        <v>0.06163110652</v>
      </c>
      <c r="E24" s="22" t="n">
        <v>0.029763314856</v>
      </c>
      <c r="F24" s="22" t="n">
        <v>0.05449091735</v>
      </c>
      <c r="G24" s="25" t="n">
        <v>0.02856075668</v>
      </c>
      <c r="H24" s="25" t="n">
        <v>0.038143642145</v>
      </c>
      <c r="I24" s="22" t="n">
        <v>0.02818495725</v>
      </c>
      <c r="J24" s="17"/>
      <c r="K24" s="36" t="s">
        <v>30</v>
      </c>
      <c r="L24" s="35" t="n">
        <f aca="false">SUM(B24)</f>
        <v>0.2173060203975</v>
      </c>
      <c r="M24" s="35" t="n">
        <f aca="false">SUM(C24)</f>
        <v>0.169560702816</v>
      </c>
      <c r="N24" s="32" t="n">
        <f aca="false">SUM((M24/L24)-1)*100</f>
        <v>-21.9714656290532</v>
      </c>
      <c r="O24" s="22" t="n">
        <f aca="false">SUM(D24)</f>
        <v>0.06163110652</v>
      </c>
      <c r="P24" s="22" t="n">
        <f aca="false">SUM(E24)</f>
        <v>0.029763314856</v>
      </c>
      <c r="Q24" s="32" t="n">
        <f aca="false">SUM((P24/O24)-1)*100</f>
        <v>-51.7073170731707</v>
      </c>
      <c r="R24" s="22" t="n">
        <f aca="false">SUM(F24)</f>
        <v>0.05449091735</v>
      </c>
      <c r="S24" s="22" t="n">
        <f aca="false">SUM(G24)</f>
        <v>0.02856075668</v>
      </c>
      <c r="T24" s="32" t="n">
        <f aca="false">SUM((S24/R24)-1)*100</f>
        <v>-47.5862068965517</v>
      </c>
      <c r="U24" s="22" t="n">
        <f aca="false">SUM(H24)</f>
        <v>0.038143642145</v>
      </c>
      <c r="V24" s="22" t="n">
        <f aca="false">SUM(I24)</f>
        <v>0.02818495725</v>
      </c>
      <c r="W24" s="33" t="n">
        <f aca="false">SUM((V24/U24)-1)*100</f>
        <v>-26.1083743842365</v>
      </c>
    </row>
    <row r="25" customFormat="false" ht="15.75" hidden="false" customHeight="false" outlineLevel="0" collapsed="false">
      <c r="A25" s="36" t="s">
        <v>31</v>
      </c>
      <c r="B25" s="22" t="n">
        <v>4.31957649671</v>
      </c>
      <c r="C25" s="22" t="n">
        <v>4.70419860658</v>
      </c>
      <c r="D25" s="25" t="n">
        <v>0.51505337176</v>
      </c>
      <c r="E25" s="22" t="n">
        <v>0.56442377268</v>
      </c>
      <c r="F25" s="22" t="n">
        <v>0.51305186902</v>
      </c>
      <c r="G25" s="25" t="n">
        <v>0.56942752953</v>
      </c>
      <c r="H25" s="25" t="n">
        <v>0.49870776605</v>
      </c>
      <c r="I25" s="22" t="n">
        <v>0.61145908707</v>
      </c>
      <c r="J25" s="17"/>
      <c r="K25" s="36" t="s">
        <v>31</v>
      </c>
      <c r="L25" s="35" t="n">
        <f aca="false">SUM(B25)</f>
        <v>4.31957649671</v>
      </c>
      <c r="M25" s="35" t="n">
        <f aca="false">SUM(C25)</f>
        <v>4.70419860658</v>
      </c>
      <c r="N25" s="32" t="n">
        <f aca="false">SUM((M25/L25)-1)*100</f>
        <v>8.90416248358947</v>
      </c>
      <c r="O25" s="22" t="n">
        <f aca="false">SUM(D25)</f>
        <v>0.51505337176</v>
      </c>
      <c r="P25" s="22" t="n">
        <f aca="false">SUM(E25)</f>
        <v>0.56442377268</v>
      </c>
      <c r="Q25" s="32" t="n">
        <f aca="false">SUM((P25/O25)-1)*100</f>
        <v>9.58549222797926</v>
      </c>
      <c r="R25" s="22" t="n">
        <f aca="false">SUM(F25)</f>
        <v>0.51305186902</v>
      </c>
      <c r="S25" s="22" t="n">
        <f aca="false">SUM(G25)</f>
        <v>0.56942752953</v>
      </c>
      <c r="T25" s="32" t="n">
        <f aca="false">SUM((S25/R25)-1)*100</f>
        <v>10.9882964889467</v>
      </c>
      <c r="U25" s="22" t="n">
        <f aca="false">SUM(H25)</f>
        <v>0.49870776605</v>
      </c>
      <c r="V25" s="22" t="n">
        <f aca="false">SUM(I25)</f>
        <v>0.61145908707</v>
      </c>
      <c r="W25" s="33" t="n">
        <f aca="false">SUM((V25/U25)-1)*100</f>
        <v>22.6086956521739</v>
      </c>
    </row>
    <row r="26" customFormat="false" ht="15.75" hidden="false" customHeight="false" outlineLevel="0" collapsed="false">
      <c r="A26" s="36" t="s">
        <v>32</v>
      </c>
      <c r="B26" s="22" t="n">
        <v>0.1388510175885</v>
      </c>
      <c r="C26" s="22" t="n">
        <v>0.149183291285</v>
      </c>
      <c r="D26" s="25" t="n">
        <v>0.015996598114</v>
      </c>
      <c r="E26" s="22" t="n">
        <v>0.017252303768</v>
      </c>
      <c r="F26" s="22" t="n">
        <v>0.014686296562</v>
      </c>
      <c r="G26" s="25" t="n">
        <v>0.017497985309</v>
      </c>
      <c r="H26" s="25" t="n">
        <v>0.012748142183</v>
      </c>
      <c r="I26" s="22" t="n">
        <v>0.01774366685</v>
      </c>
      <c r="J26" s="17"/>
      <c r="K26" s="36" t="s">
        <v>32</v>
      </c>
      <c r="L26" s="35" t="n">
        <f aca="false">SUM(B26)</f>
        <v>0.1388510175885</v>
      </c>
      <c r="M26" s="35" t="n">
        <f aca="false">SUM(C26)</f>
        <v>0.149183291285</v>
      </c>
      <c r="N26" s="32" t="n">
        <f aca="false">SUM((M26/L26)-1)*100</f>
        <v>7.44126609653004</v>
      </c>
      <c r="O26" s="22" t="n">
        <f aca="false">SUM(D26)</f>
        <v>0.015996598114</v>
      </c>
      <c r="P26" s="22" t="n">
        <f aca="false">SUM(E26)</f>
        <v>0.017252303768</v>
      </c>
      <c r="Q26" s="32" t="n">
        <f aca="false">SUM((P26/O26)-1)*100</f>
        <v>7.84982935153586</v>
      </c>
      <c r="R26" s="22" t="n">
        <f aca="false">SUM(F26)</f>
        <v>0.014686296562</v>
      </c>
      <c r="S26" s="22" t="n">
        <f aca="false">SUM(G26)</f>
        <v>0.017497985309</v>
      </c>
      <c r="T26" s="32" t="n">
        <f aca="false">SUM((S26/R26)-1)*100</f>
        <v>19.1449814126394</v>
      </c>
      <c r="U26" s="22" t="n">
        <f aca="false">SUM(H26)</f>
        <v>0.012748142183</v>
      </c>
      <c r="V26" s="22" t="n">
        <f aca="false">SUM(I26)</f>
        <v>0.01774366685</v>
      </c>
      <c r="W26" s="33" t="n">
        <f aca="false">SUM((V26/U26)-1)*100</f>
        <v>39.186295503212</v>
      </c>
    </row>
    <row r="27" customFormat="false" ht="15.75" hidden="false" customHeight="false" outlineLevel="0" collapsed="false">
      <c r="A27" s="36" t="s">
        <v>33</v>
      </c>
      <c r="B27" s="22" t="n">
        <v>0.2006694725365</v>
      </c>
      <c r="C27" s="22" t="n">
        <v>0.190767765808</v>
      </c>
      <c r="D27" s="25" t="n">
        <v>0.036127157366</v>
      </c>
      <c r="E27" s="22" t="n">
        <v>0.018063578683</v>
      </c>
      <c r="F27" s="22" t="n">
        <v>0.001074603831</v>
      </c>
      <c r="G27" s="25" t="n">
        <v>0</v>
      </c>
      <c r="H27" s="25" t="n">
        <v>0</v>
      </c>
      <c r="I27" s="22" t="n">
        <v>0</v>
      </c>
      <c r="J27" s="17"/>
      <c r="K27" s="36" t="s">
        <v>33</v>
      </c>
      <c r="L27" s="35" t="n">
        <f aca="false">SUM(B27)</f>
        <v>0.2006694725365</v>
      </c>
      <c r="M27" s="35" t="n">
        <f aca="false">SUM(C27)</f>
        <v>0.190767765808</v>
      </c>
      <c r="N27" s="32" t="n">
        <f aca="false">SUM((M27/L27)-1)*100</f>
        <v>-4.93433635088614</v>
      </c>
      <c r="O27" s="22" t="n">
        <f aca="false">SUM(D27)</f>
        <v>0.036127157366</v>
      </c>
      <c r="P27" s="22" t="n">
        <f aca="false">SUM(E27)</f>
        <v>0.018063578683</v>
      </c>
      <c r="Q27" s="32" t="n">
        <f aca="false">SUM((P27/O27)-1)*100</f>
        <v>-50</v>
      </c>
      <c r="R27" s="22" t="n">
        <f aca="false">SUM(F27)</f>
        <v>0.001074603831</v>
      </c>
      <c r="S27" s="22" t="n">
        <f aca="false">SUM(G27)</f>
        <v>0</v>
      </c>
      <c r="T27" s="32" t="n">
        <f aca="false">SUM((S27/R27)-1)*100</f>
        <v>-100</v>
      </c>
      <c r="U27" s="22" t="n">
        <f aca="false">SUM(H27)</f>
        <v>0</v>
      </c>
      <c r="V27" s="22" t="n">
        <f aca="false">SUM(I27)</f>
        <v>0</v>
      </c>
      <c r="W27" s="33" t="n">
        <v>0</v>
      </c>
    </row>
    <row r="28" customFormat="false" ht="15.75" hidden="false" customHeight="false" outlineLevel="0" collapsed="false">
      <c r="A28" s="36" t="s">
        <v>34</v>
      </c>
      <c r="B28" s="22" t="n">
        <v>0.206893341702</v>
      </c>
      <c r="C28" s="22" t="n">
        <v>0.21439276608</v>
      </c>
      <c r="D28" s="25" t="n">
        <v>0.021158318346</v>
      </c>
      <c r="E28" s="22" t="n">
        <v>0.022087641828</v>
      </c>
      <c r="F28" s="22" t="n">
        <v>0.016187518326</v>
      </c>
      <c r="G28" s="25" t="n">
        <v>0.02420563488</v>
      </c>
      <c r="H28" s="25" t="n">
        <v>0.015214970496</v>
      </c>
      <c r="I28" s="22" t="n">
        <v>0.024032737488</v>
      </c>
      <c r="J28" s="17"/>
      <c r="K28" s="36" t="s">
        <v>34</v>
      </c>
      <c r="L28" s="35" t="n">
        <f aca="false">SUM(B28)</f>
        <v>0.206893341702</v>
      </c>
      <c r="M28" s="35" t="n">
        <f aca="false">SUM(C28)</f>
        <v>0.21439276608</v>
      </c>
      <c r="N28" s="32" t="n">
        <f aca="false">SUM((M28/L28)-1)*100</f>
        <v>3.62477802151886</v>
      </c>
      <c r="O28" s="22" t="n">
        <f aca="false">SUM(D28)</f>
        <v>0.021158318346</v>
      </c>
      <c r="P28" s="22" t="n">
        <f aca="false">SUM(E28)</f>
        <v>0.022087641828</v>
      </c>
      <c r="Q28" s="32" t="n">
        <f aca="false">SUM((P28/O28)-1)*100</f>
        <v>4.39223697650664</v>
      </c>
      <c r="R28" s="22" t="n">
        <f aca="false">SUM(F28)</f>
        <v>0.016187518326</v>
      </c>
      <c r="S28" s="22" t="n">
        <f aca="false">SUM(G28)</f>
        <v>0.02420563488</v>
      </c>
      <c r="T28" s="32" t="n">
        <f aca="false">SUM((S28/R28)-1)*100</f>
        <v>49.5327102803738</v>
      </c>
      <c r="U28" s="22" t="n">
        <f aca="false">SUM(H28)</f>
        <v>0.015214970496</v>
      </c>
      <c r="V28" s="22" t="n">
        <f aca="false">SUM(I28)</f>
        <v>0.024032737488</v>
      </c>
      <c r="W28" s="33" t="n">
        <f aca="false">SUM((V28/U28)-1)*100</f>
        <v>57.9545454545455</v>
      </c>
    </row>
    <row r="29" customFormat="false" ht="15.75" hidden="false" customHeight="false" outlineLevel="0" collapsed="false">
      <c r="A29" s="36" t="s">
        <v>35</v>
      </c>
      <c r="B29" s="22" t="n">
        <v>0.3849252484875</v>
      </c>
      <c r="C29" s="22" t="n">
        <v>0.387852024525</v>
      </c>
      <c r="D29" s="25" t="n">
        <v>0.0745785894</v>
      </c>
      <c r="E29" s="22" t="n">
        <v>0.067713312275</v>
      </c>
      <c r="F29" s="22" t="n">
        <v>0.013224691725</v>
      </c>
      <c r="G29" s="25" t="n">
        <v>0</v>
      </c>
      <c r="H29" s="25" t="n">
        <v>0</v>
      </c>
      <c r="I29" s="22" t="n">
        <v>0</v>
      </c>
      <c r="J29" s="17"/>
      <c r="K29" s="36" t="s">
        <v>35</v>
      </c>
      <c r="L29" s="35" t="n">
        <f aca="false">SUM(B29)</f>
        <v>0.3849252484875</v>
      </c>
      <c r="M29" s="35" t="n">
        <f aca="false">SUM(C29)</f>
        <v>0.387852024525</v>
      </c>
      <c r="N29" s="32" t="n">
        <f aca="false">SUM((M29/L29)-1)*100</f>
        <v>0.760349197409194</v>
      </c>
      <c r="O29" s="22" t="n">
        <f aca="false">SUM(D29)</f>
        <v>0.0745785894</v>
      </c>
      <c r="P29" s="22" t="n">
        <f aca="false">SUM(E29)</f>
        <v>0.067713312275</v>
      </c>
      <c r="Q29" s="32" t="n">
        <f aca="false">SUM((P29/O29)-1)*100</f>
        <v>-9.20542635658915</v>
      </c>
      <c r="R29" s="22" t="n">
        <f aca="false">SUM(F29)</f>
        <v>0.013224691725</v>
      </c>
      <c r="S29" s="22" t="n">
        <f aca="false">SUM(G29)</f>
        <v>0</v>
      </c>
      <c r="T29" s="32" t="n">
        <f aca="false">SUM((S29/R29)-1)*100</f>
        <v>-100</v>
      </c>
      <c r="U29" s="22" t="n">
        <f aca="false">SUM(H29)</f>
        <v>0</v>
      </c>
      <c r="V29" s="22" t="n">
        <f aca="false">SUM(I29)</f>
        <v>0</v>
      </c>
      <c r="W29" s="33" t="n">
        <v>0</v>
      </c>
    </row>
    <row r="30" customFormat="false" ht="15.75" hidden="false" customHeight="false" outlineLevel="0" collapsed="false">
      <c r="A30" s="36" t="s">
        <v>36</v>
      </c>
      <c r="B30" s="22" t="n">
        <v>0.014065666328</v>
      </c>
      <c r="C30" s="22" t="n">
        <v>0</v>
      </c>
      <c r="D30" s="25" t="n">
        <v>0</v>
      </c>
      <c r="E30" s="22" t="n">
        <v>0</v>
      </c>
      <c r="F30" s="22" t="n">
        <v>0</v>
      </c>
      <c r="G30" s="25" t="n">
        <v>0</v>
      </c>
      <c r="H30" s="25" t="n">
        <v>0.014065666328</v>
      </c>
      <c r="I30" s="22" t="n">
        <v>0</v>
      </c>
      <c r="J30" s="17"/>
      <c r="K30" s="36" t="s">
        <v>36</v>
      </c>
      <c r="L30" s="35" t="n">
        <f aca="false">SUM(B30)</f>
        <v>0.014065666328</v>
      </c>
      <c r="M30" s="35" t="n">
        <f aca="false">SUM(C30)</f>
        <v>0</v>
      </c>
      <c r="N30" s="32" t="n">
        <f aca="false">SUM((M30/L30)-1)*100</f>
        <v>-100</v>
      </c>
      <c r="O30" s="22" t="n">
        <f aca="false">SUM(D30)</f>
        <v>0</v>
      </c>
      <c r="P30" s="22" t="n">
        <f aca="false">SUM(E30)</f>
        <v>0</v>
      </c>
      <c r="Q30" s="32" t="n">
        <v>0</v>
      </c>
      <c r="R30" s="22" t="n">
        <f aca="false">SUM(F30)</f>
        <v>0</v>
      </c>
      <c r="S30" s="22" t="n">
        <f aca="false">SUM(G30)</f>
        <v>0</v>
      </c>
      <c r="T30" s="32" t="n">
        <v>0</v>
      </c>
      <c r="U30" s="22" t="n">
        <f aca="false">SUM(H30)</f>
        <v>0.014065666328</v>
      </c>
      <c r="V30" s="22" t="n">
        <f aca="false">SUM(I30)</f>
        <v>0</v>
      </c>
      <c r="W30" s="33" t="n">
        <f aca="false">SUM((V30/U30)-1)*100</f>
        <v>-100</v>
      </c>
    </row>
    <row r="31" customFormat="false" ht="15.75" hidden="false" customHeight="false" outlineLevel="0" collapsed="false">
      <c r="A31" s="36" t="s">
        <v>37</v>
      </c>
      <c r="B31" s="22" t="n">
        <v>0.58211056566</v>
      </c>
      <c r="C31" s="22" t="n">
        <v>0.583488851868</v>
      </c>
      <c r="D31" s="25" t="n">
        <v>0.105912680796</v>
      </c>
      <c r="E31" s="22" t="n">
        <v>0.09734146344</v>
      </c>
      <c r="F31" s="22" t="n">
        <v>0.065856237876</v>
      </c>
      <c r="G31" s="25" t="n">
        <v>0.047895445728</v>
      </c>
      <c r="H31" s="25" t="n">
        <v>0.037515227724</v>
      </c>
      <c r="I31" s="22" t="n">
        <v>0.03294965466</v>
      </c>
      <c r="J31" s="17"/>
      <c r="K31" s="36" t="s">
        <v>37</v>
      </c>
      <c r="L31" s="35" t="n">
        <f aca="false">SUM(B31)</f>
        <v>0.58211056566</v>
      </c>
      <c r="M31" s="35" t="n">
        <f aca="false">SUM(C31)</f>
        <v>0.583488851868</v>
      </c>
      <c r="N31" s="32" t="n">
        <f aca="false">SUM((M31/L31)-1)*100</f>
        <v>0.236773954864966</v>
      </c>
      <c r="O31" s="22" t="n">
        <f aca="false">SUM(D31)</f>
        <v>0.105912680796</v>
      </c>
      <c r="P31" s="22" t="n">
        <f aca="false">SUM(E31)</f>
        <v>0.09734146344</v>
      </c>
      <c r="Q31" s="32" t="n">
        <f aca="false">SUM((P31/O31)-1)*100</f>
        <v>-8.09272061813745</v>
      </c>
      <c r="R31" s="22" t="n">
        <f aca="false">SUM(F31)</f>
        <v>0.065856237876</v>
      </c>
      <c r="S31" s="22" t="n">
        <f aca="false">SUM(G31)</f>
        <v>0.047895445728</v>
      </c>
      <c r="T31" s="32" t="n">
        <f aca="false">SUM((S31/R31)-1)*100</f>
        <v>-27.2727272727273</v>
      </c>
      <c r="U31" s="22" t="n">
        <f aca="false">SUM(H31)</f>
        <v>0.037515227724</v>
      </c>
      <c r="V31" s="22" t="n">
        <f aca="false">SUM(I31)</f>
        <v>0.03294965466</v>
      </c>
      <c r="W31" s="33" t="n">
        <f aca="false">SUM((V31/U31)-1)*100</f>
        <v>-12.1699196326062</v>
      </c>
    </row>
    <row r="32" customFormat="false" ht="15.75" hidden="false" customHeight="false" outlineLevel="0" collapsed="false">
      <c r="A32" s="36" t="s">
        <v>38</v>
      </c>
      <c r="B32" s="22" t="n">
        <v>0.078843782976</v>
      </c>
      <c r="C32" s="22" t="n">
        <v>0.10852752865</v>
      </c>
      <c r="D32" s="25" t="n">
        <v>0</v>
      </c>
      <c r="E32" s="22" t="n">
        <v>0</v>
      </c>
      <c r="F32" s="22" t="n">
        <v>0</v>
      </c>
      <c r="G32" s="25" t="n">
        <v>0</v>
      </c>
      <c r="H32" s="25" t="n">
        <v>0.078843782976</v>
      </c>
      <c r="I32" s="22" t="n">
        <v>0.10852752865</v>
      </c>
      <c r="J32" s="17"/>
      <c r="K32" s="36" t="s">
        <v>38</v>
      </c>
      <c r="L32" s="35" t="n">
        <f aca="false">SUM(B32)</f>
        <v>0.078843782976</v>
      </c>
      <c r="M32" s="35" t="n">
        <f aca="false">SUM(C32)</f>
        <v>0.10852752865</v>
      </c>
      <c r="N32" s="32" t="n">
        <f aca="false">SUM((M32/L32)-1)*100</f>
        <v>37.6488095238095</v>
      </c>
      <c r="O32" s="22" t="n">
        <f aca="false">SUM(D32)</f>
        <v>0</v>
      </c>
      <c r="P32" s="22" t="n">
        <f aca="false">SUM(E32)</f>
        <v>0</v>
      </c>
      <c r="Q32" s="32" t="n">
        <v>0</v>
      </c>
      <c r="R32" s="22" t="n">
        <f aca="false">SUM(F32)</f>
        <v>0</v>
      </c>
      <c r="S32" s="22" t="n">
        <f aca="false">SUM(G32)</f>
        <v>0</v>
      </c>
      <c r="T32" s="32" t="n">
        <v>0</v>
      </c>
      <c r="U32" s="22" t="n">
        <f aca="false">SUM(H32)</f>
        <v>0.078843782976</v>
      </c>
      <c r="V32" s="22" t="n">
        <f aca="false">SUM(I32)</f>
        <v>0.10852752865</v>
      </c>
      <c r="W32" s="33" t="n">
        <f aca="false">SUM((V32/U32)-1)*100</f>
        <v>37.6488095238095</v>
      </c>
    </row>
    <row r="33" customFormat="false" ht="15.75" hidden="false" customHeight="false" outlineLevel="0" collapsed="false">
      <c r="A33" s="36" t="s">
        <v>39</v>
      </c>
      <c r="B33" s="22" t="n">
        <v>0.066201843078</v>
      </c>
      <c r="C33" s="22" t="n">
        <v>0.0666647055485</v>
      </c>
      <c r="D33" s="25" t="n">
        <v>0</v>
      </c>
      <c r="E33" s="22" t="n">
        <v>0</v>
      </c>
      <c r="F33" s="22" t="n">
        <v>0</v>
      </c>
      <c r="G33" s="25" t="n">
        <v>0</v>
      </c>
      <c r="H33" s="25" t="n">
        <v>0</v>
      </c>
      <c r="I33" s="22" t="n">
        <v>0</v>
      </c>
      <c r="J33" s="17"/>
      <c r="K33" s="36" t="s">
        <v>39</v>
      </c>
      <c r="L33" s="35" t="n">
        <f aca="false">SUM(B33)</f>
        <v>0.066201843078</v>
      </c>
      <c r="M33" s="35" t="n">
        <f aca="false">SUM(C33)</f>
        <v>0.0666647055485</v>
      </c>
      <c r="N33" s="32" t="n">
        <f aca="false">SUM((M33/L33)-1)*100</f>
        <v>0.699168556311403</v>
      </c>
      <c r="O33" s="22" t="n">
        <f aca="false">SUM(D33)</f>
        <v>0</v>
      </c>
      <c r="P33" s="22" t="n">
        <f aca="false">SUM(E33)</f>
        <v>0</v>
      </c>
      <c r="Q33" s="32" t="n">
        <v>0</v>
      </c>
      <c r="R33" s="22" t="n">
        <f aca="false">SUM(F33)</f>
        <v>0</v>
      </c>
      <c r="S33" s="22" t="n">
        <f aca="false">SUM(G33)</f>
        <v>0</v>
      </c>
      <c r="T33" s="32" t="n">
        <v>0</v>
      </c>
      <c r="U33" s="22" t="n">
        <f aca="false">SUM(H33)</f>
        <v>0</v>
      </c>
      <c r="V33" s="22" t="n">
        <f aca="false">SUM(I33)</f>
        <v>0</v>
      </c>
      <c r="W33" s="33" t="n">
        <v>0</v>
      </c>
    </row>
    <row r="34" customFormat="false" ht="15.75" hidden="false" customHeight="false" outlineLevel="0" collapsed="false">
      <c r="A34" s="36" t="s">
        <v>40</v>
      </c>
      <c r="B34" s="22" t="n">
        <v>0.0147443563158</v>
      </c>
      <c r="C34" s="22" t="n">
        <v>0.0072402884808</v>
      </c>
      <c r="D34" s="25" t="n">
        <v>0.00409312791</v>
      </c>
      <c r="E34" s="22" t="n">
        <v>0.001940445824</v>
      </c>
      <c r="F34" s="22" t="n">
        <v>0.0060275098408</v>
      </c>
      <c r="G34" s="25" t="n">
        <v>0.0014492704748</v>
      </c>
      <c r="H34" s="25" t="n">
        <v>0.003092585532</v>
      </c>
      <c r="I34" s="22" t="n">
        <v>0.002668113008</v>
      </c>
      <c r="J34" s="17"/>
      <c r="K34" s="36" t="s">
        <v>40</v>
      </c>
      <c r="L34" s="35" t="n">
        <f aca="false">SUM(B34)</f>
        <v>0.0147443563158</v>
      </c>
      <c r="M34" s="35" t="n">
        <f aca="false">SUM(C34)</f>
        <v>0.0072402884808</v>
      </c>
      <c r="N34" s="32" t="n">
        <f aca="false">SUM((M34/L34)-1)*100</f>
        <v>-50.8945095619988</v>
      </c>
      <c r="O34" s="22" t="n">
        <f aca="false">SUM(D34)</f>
        <v>0.00409312791</v>
      </c>
      <c r="P34" s="22" t="n">
        <f aca="false">SUM(E34)</f>
        <v>0.001940445824</v>
      </c>
      <c r="Q34" s="32" t="n">
        <f aca="false">SUM((P34/O34)-1)*100</f>
        <v>-52.5925925925926</v>
      </c>
      <c r="R34" s="22" t="n">
        <f aca="false">SUM(F34)</f>
        <v>0.0060275098408</v>
      </c>
      <c r="S34" s="22" t="n">
        <f aca="false">SUM(G34)</f>
        <v>0.0014492704748</v>
      </c>
      <c r="T34" s="32" t="n">
        <f aca="false">SUM((S34/R34)-1)*100</f>
        <v>-75.9557344064386</v>
      </c>
      <c r="U34" s="22" t="n">
        <f aca="false">SUM(H34)</f>
        <v>0.003092585532</v>
      </c>
      <c r="V34" s="22" t="n">
        <f aca="false">SUM(I34)</f>
        <v>0.002668113008</v>
      </c>
      <c r="W34" s="33" t="n">
        <f aca="false">SUM((V34/U34)-1)*100</f>
        <v>-13.7254901960784</v>
      </c>
    </row>
    <row r="35" customFormat="false" ht="15.75" hidden="false" customHeight="false" outlineLevel="0" collapsed="false">
      <c r="A35" s="36" t="s">
        <v>41</v>
      </c>
      <c r="B35" s="22" t="n">
        <v>0.0254297454</v>
      </c>
      <c r="C35" s="22" t="n">
        <v>0.00890041089</v>
      </c>
      <c r="D35" s="25" t="n">
        <v>0.00890041089</v>
      </c>
      <c r="E35" s="22" t="n">
        <v>0.00890041089</v>
      </c>
      <c r="F35" s="22" t="n">
        <v>0.01356253088</v>
      </c>
      <c r="G35" s="25" t="n">
        <v>0</v>
      </c>
      <c r="H35" s="25" t="n">
        <v>0.00296680363</v>
      </c>
      <c r="I35" s="22" t="n">
        <v>0</v>
      </c>
      <c r="J35" s="17"/>
      <c r="K35" s="36" t="s">
        <v>41</v>
      </c>
      <c r="L35" s="35" t="n">
        <f aca="false">SUM(B35)</f>
        <v>0.0254297454</v>
      </c>
      <c r="M35" s="35" t="n">
        <f aca="false">SUM(C35)</f>
        <v>0.00890041089</v>
      </c>
      <c r="N35" s="32" t="n">
        <f aca="false">SUM((M35/L35)-1)*100</f>
        <v>-65</v>
      </c>
      <c r="O35" s="22" t="n">
        <f aca="false">SUM(D35)</f>
        <v>0.00890041089</v>
      </c>
      <c r="P35" s="22" t="n">
        <f aca="false">SUM(E35)</f>
        <v>0.00890041089</v>
      </c>
      <c r="Q35" s="32" t="n">
        <f aca="false">SUM((P35/O35)-1)*100</f>
        <v>0</v>
      </c>
      <c r="R35" s="22" t="n">
        <f aca="false">SUM(F35)</f>
        <v>0.01356253088</v>
      </c>
      <c r="S35" s="22" t="n">
        <f aca="false">SUM(G35)</f>
        <v>0</v>
      </c>
      <c r="T35" s="32" t="n">
        <f aca="false">SUM((S35/R35)-1)*100</f>
        <v>-100</v>
      </c>
      <c r="U35" s="22" t="n">
        <f aca="false">SUM(H35)</f>
        <v>0.00296680363</v>
      </c>
      <c r="V35" s="22" t="n">
        <f aca="false">SUM(I35)</f>
        <v>0</v>
      </c>
      <c r="W35" s="33" t="n">
        <f aca="false">SUM((V35/U35)-1)*100</f>
        <v>-100</v>
      </c>
    </row>
    <row r="36" customFormat="false" ht="15.75" hidden="false" customHeight="false" outlineLevel="0" collapsed="false">
      <c r="A36" s="36" t="s">
        <v>42</v>
      </c>
      <c r="B36" s="22" t="n">
        <v>0.0154014819</v>
      </c>
      <c r="C36" s="22" t="n">
        <v>0.0154746165</v>
      </c>
      <c r="D36" s="25" t="n">
        <v>0.001495935</v>
      </c>
      <c r="E36" s="22" t="n">
        <v>0.008144535</v>
      </c>
      <c r="F36" s="22" t="n">
        <v>0.0078220779</v>
      </c>
      <c r="G36" s="25" t="n">
        <v>0.003091599</v>
      </c>
      <c r="H36" s="25" t="n">
        <v>0.006083469</v>
      </c>
      <c r="I36" s="22" t="n">
        <v>0</v>
      </c>
      <c r="J36" s="17"/>
      <c r="K36" s="36" t="s">
        <v>42</v>
      </c>
      <c r="L36" s="35" t="n">
        <f aca="false">SUM(B36)</f>
        <v>0.0154014819</v>
      </c>
      <c r="M36" s="35" t="n">
        <f aca="false">SUM(C36)</f>
        <v>0.0154746165</v>
      </c>
      <c r="N36" s="32" t="n">
        <f aca="false">SUM((M36/L36)-1)*100</f>
        <v>0.474854306065176</v>
      </c>
      <c r="O36" s="22" t="n">
        <f aca="false">SUM(D36)</f>
        <v>0.001495935</v>
      </c>
      <c r="P36" s="22" t="n">
        <f aca="false">SUM(E36)</f>
        <v>0.008144535</v>
      </c>
      <c r="Q36" s="32" t="n">
        <f aca="false">SUM((P36/O36)-1)*100</f>
        <v>444.444444444444</v>
      </c>
      <c r="R36" s="22" t="n">
        <f aca="false">SUM(F36)</f>
        <v>0.0078220779</v>
      </c>
      <c r="S36" s="22" t="n">
        <f aca="false">SUM(G36)</f>
        <v>0.003091599</v>
      </c>
      <c r="T36" s="32" t="n">
        <f aca="false">SUM((S36/R36)-1)*100</f>
        <v>-60.4759881002975</v>
      </c>
      <c r="U36" s="22" t="n">
        <f aca="false">SUM(H36)</f>
        <v>0.006083469</v>
      </c>
      <c r="V36" s="22" t="n">
        <f aca="false">SUM(I36)</f>
        <v>0</v>
      </c>
      <c r="W36" s="33" t="n">
        <f aca="false">SUM((V36/U36)-1)*100</f>
        <v>-100</v>
      </c>
    </row>
    <row r="37" customFormat="false" ht="15.75" hidden="false" customHeight="false" outlineLevel="0" collapsed="false">
      <c r="A37" s="36" t="s">
        <v>43</v>
      </c>
      <c r="B37" s="22" t="n">
        <v>0.0340351422632</v>
      </c>
      <c r="C37" s="22" t="n">
        <v>0.0318904707707</v>
      </c>
      <c r="D37" s="25" t="n">
        <v>0.0042416836185</v>
      </c>
      <c r="E37" s="22" t="n">
        <v>0.0048676099652</v>
      </c>
      <c r="F37" s="22" t="n">
        <v>0.0033520421105</v>
      </c>
      <c r="G37" s="25" t="n">
        <v>0.0044990441976</v>
      </c>
      <c r="H37" s="25" t="n">
        <v>0.0037619126624</v>
      </c>
      <c r="I37" s="22" t="n">
        <v>0.0038508768132</v>
      </c>
      <c r="J37" s="17"/>
      <c r="K37" s="36" t="s">
        <v>43</v>
      </c>
      <c r="L37" s="35" t="n">
        <f aca="false">SUM(B37)</f>
        <v>0.0340351422632</v>
      </c>
      <c r="M37" s="35" t="n">
        <f aca="false">SUM(C37)</f>
        <v>0.0318904707707</v>
      </c>
      <c r="N37" s="32" t="n">
        <f aca="false">SUM((M37/L37)-1)*100</f>
        <v>-6.30134428678117</v>
      </c>
      <c r="O37" s="22" t="n">
        <f aca="false">SUM(D37)</f>
        <v>0.0042416836185</v>
      </c>
      <c r="P37" s="22" t="n">
        <f aca="false">SUM(E37)</f>
        <v>0.0048676099652</v>
      </c>
      <c r="Q37" s="32" t="n">
        <f aca="false">SUM((P37/O37)-1)*100</f>
        <v>14.7565543071161</v>
      </c>
      <c r="R37" s="22" t="n">
        <f aca="false">SUM(F37)</f>
        <v>0.0033520421105</v>
      </c>
      <c r="S37" s="22" t="n">
        <f aca="false">SUM(G37)</f>
        <v>0.0044990441976</v>
      </c>
      <c r="T37" s="32" t="n">
        <f aca="false">SUM((S37/R37)-1)*100</f>
        <v>34.218009478673</v>
      </c>
      <c r="U37" s="22" t="n">
        <f aca="false">SUM(H37)</f>
        <v>0.0037619126624</v>
      </c>
      <c r="V37" s="22" t="n">
        <f aca="false">SUM(I37)</f>
        <v>0.0038508768132</v>
      </c>
      <c r="W37" s="33" t="n">
        <f aca="false">SUM((V37/U37)-1)*100</f>
        <v>2.36486486486485</v>
      </c>
    </row>
    <row r="38" customFormat="false" ht="15.75" hidden="false" customHeight="false" outlineLevel="0" collapsed="false">
      <c r="A38" s="36" t="s">
        <v>44</v>
      </c>
      <c r="B38" s="22" t="n">
        <v>0.059821418925</v>
      </c>
      <c r="C38" s="22" t="n">
        <v>0.069003071012</v>
      </c>
      <c r="D38" s="25" t="n">
        <v>0.007369585805</v>
      </c>
      <c r="E38" s="22" t="n">
        <v>0.008040721465</v>
      </c>
      <c r="F38" s="22" t="n">
        <v>0.00769224718</v>
      </c>
      <c r="G38" s="25" t="n">
        <v>0.00838919575</v>
      </c>
      <c r="H38" s="25" t="n">
        <v>0.00647904041</v>
      </c>
      <c r="I38" s="22" t="n">
        <v>0.00743411808</v>
      </c>
      <c r="J38" s="17"/>
      <c r="K38" s="36" t="s">
        <v>44</v>
      </c>
      <c r="L38" s="35" t="n">
        <f aca="false">SUM(B38)</f>
        <v>0.059821418925</v>
      </c>
      <c r="M38" s="35" t="n">
        <f aca="false">SUM(C38)</f>
        <v>0.069003071012</v>
      </c>
      <c r="N38" s="32" t="n">
        <f aca="false">SUM((M38/L38)-1)*100</f>
        <v>15.3484358144552</v>
      </c>
      <c r="O38" s="22" t="n">
        <f aca="false">SUM(D38)</f>
        <v>0.007369585805</v>
      </c>
      <c r="P38" s="22" t="n">
        <f aca="false">SUM(E38)</f>
        <v>0.008040721465</v>
      </c>
      <c r="Q38" s="32" t="n">
        <f aca="false">SUM((P38/O38)-1)*100</f>
        <v>9.10683012259195</v>
      </c>
      <c r="R38" s="22" t="n">
        <f aca="false">SUM(F38)</f>
        <v>0.00769224718</v>
      </c>
      <c r="S38" s="22" t="n">
        <f aca="false">SUM(G38)</f>
        <v>0.00838919575</v>
      </c>
      <c r="T38" s="32" t="n">
        <f aca="false">SUM((S38/R38)-1)*100</f>
        <v>9.06040268456376</v>
      </c>
      <c r="U38" s="22" t="n">
        <f aca="false">SUM(H38)</f>
        <v>0.00647904041</v>
      </c>
      <c r="V38" s="22" t="n">
        <f aca="false">SUM(I38)</f>
        <v>0.00743411808</v>
      </c>
      <c r="W38" s="33" t="n">
        <f aca="false">SUM((V38/U38)-1)*100</f>
        <v>14.7410358565737</v>
      </c>
    </row>
    <row r="39" customFormat="false" ht="15.75" hidden="false" customHeight="false" outlineLevel="0" collapsed="false">
      <c r="A39" s="36" t="s">
        <v>45</v>
      </c>
      <c r="B39" s="22" t="n">
        <v>0.245594706755</v>
      </c>
      <c r="C39" s="22" t="n">
        <v>0.212207360945</v>
      </c>
      <c r="D39" s="25" t="n">
        <v>0.03285738794</v>
      </c>
      <c r="E39" s="22" t="n">
        <v>0.02719091533</v>
      </c>
      <c r="F39" s="22" t="n">
        <v>0.02653865949</v>
      </c>
      <c r="G39" s="25" t="n">
        <v>0.02890308691</v>
      </c>
      <c r="H39" s="25" t="n">
        <v>0.02511184984</v>
      </c>
      <c r="I39" s="22" t="n">
        <v>0.0240519341</v>
      </c>
      <c r="J39" s="17"/>
      <c r="K39" s="36" t="s">
        <v>45</v>
      </c>
      <c r="L39" s="35" t="n">
        <f aca="false">SUM(B39)</f>
        <v>0.245594706755</v>
      </c>
      <c r="M39" s="35" t="n">
        <f aca="false">SUM(C39)</f>
        <v>0.212207360945</v>
      </c>
      <c r="N39" s="32" t="n">
        <f aca="false">SUM((M39/L39)-1)*100</f>
        <v>-13.5944891692257</v>
      </c>
      <c r="O39" s="22" t="n">
        <f aca="false">SUM(D39)</f>
        <v>0.03285738794</v>
      </c>
      <c r="P39" s="22" t="n">
        <f aca="false">SUM(E39)</f>
        <v>0.02719091533</v>
      </c>
      <c r="Q39" s="32" t="n">
        <f aca="false">SUM((P39/O39)-1)*100</f>
        <v>-17.2456575682382</v>
      </c>
      <c r="R39" s="22" t="n">
        <f aca="false">SUM(F39)</f>
        <v>0.02653865949</v>
      </c>
      <c r="S39" s="22" t="n">
        <f aca="false">SUM(G39)</f>
        <v>0.02890308691</v>
      </c>
      <c r="T39" s="32" t="n">
        <f aca="false">SUM((S39/R39)-1)*100</f>
        <v>8.90937019969278</v>
      </c>
      <c r="U39" s="22" t="n">
        <f aca="false">SUM(H39)</f>
        <v>0.02511184984</v>
      </c>
      <c r="V39" s="22" t="n">
        <f aca="false">SUM(I39)</f>
        <v>0.0240519341</v>
      </c>
      <c r="W39" s="33" t="n">
        <f aca="false">SUM((V39/U39)-1)*100</f>
        <v>-4.22077922077922</v>
      </c>
    </row>
    <row r="40" customFormat="false" ht="15.75" hidden="false" customHeight="false" outlineLevel="0" collapsed="false">
      <c r="A40" s="36" t="s">
        <v>46</v>
      </c>
      <c r="B40" s="22" t="n">
        <v>0</v>
      </c>
      <c r="C40" s="22" t="n">
        <v>0.003144428766</v>
      </c>
      <c r="D40" s="25" t="n">
        <v>0</v>
      </c>
      <c r="E40" s="22" t="n">
        <v>0</v>
      </c>
      <c r="F40" s="22" t="n">
        <v>0</v>
      </c>
      <c r="G40" s="25" t="n">
        <v>0</v>
      </c>
      <c r="H40" s="25" t="n">
        <v>0</v>
      </c>
      <c r="I40" s="22" t="n">
        <v>0.003144428766</v>
      </c>
      <c r="J40" s="17"/>
      <c r="K40" s="36" t="s">
        <v>46</v>
      </c>
      <c r="L40" s="35" t="n">
        <f aca="false">SUM(B40)</f>
        <v>0</v>
      </c>
      <c r="M40" s="35" t="n">
        <f aca="false">SUM(C40)</f>
        <v>0.003144428766</v>
      </c>
      <c r="N40" s="32" t="n">
        <v>0</v>
      </c>
      <c r="O40" s="22" t="n">
        <f aca="false">SUM(D40)</f>
        <v>0</v>
      </c>
      <c r="P40" s="22" t="n">
        <f aca="false">SUM(E40)</f>
        <v>0</v>
      </c>
      <c r="Q40" s="32" t="n">
        <v>0</v>
      </c>
      <c r="R40" s="22" t="n">
        <f aca="false">SUM(F40)</f>
        <v>0</v>
      </c>
      <c r="S40" s="22" t="n">
        <f aca="false">SUM(G40)</f>
        <v>0</v>
      </c>
      <c r="T40" s="32" t="n">
        <v>0</v>
      </c>
      <c r="U40" s="22" t="n">
        <f aca="false">SUM(H40)</f>
        <v>0</v>
      </c>
      <c r="V40" s="22" t="n">
        <f aca="false">SUM(I40)</f>
        <v>0.003144428766</v>
      </c>
      <c r="W40" s="33" t="n">
        <v>0</v>
      </c>
    </row>
    <row r="41" customFormat="false" ht="15.75" hidden="false" customHeight="false" outlineLevel="0" collapsed="false">
      <c r="A41" s="36" t="s">
        <v>47</v>
      </c>
      <c r="B41" s="22" t="n">
        <v>0.003736210569</v>
      </c>
      <c r="C41" s="22" t="n">
        <v>0</v>
      </c>
      <c r="D41" s="25" t="n">
        <v>0.001888633914</v>
      </c>
      <c r="E41" s="22" t="n">
        <v>0</v>
      </c>
      <c r="F41" s="22" t="n">
        <v>0.001847576655</v>
      </c>
      <c r="G41" s="25" t="n">
        <v>0</v>
      </c>
      <c r="H41" s="25" t="n">
        <v>0</v>
      </c>
      <c r="I41" s="22" t="n">
        <v>0</v>
      </c>
      <c r="J41" s="17"/>
      <c r="K41" s="36" t="s">
        <v>47</v>
      </c>
      <c r="L41" s="35" t="n">
        <f aca="false">SUM(B41)</f>
        <v>0.003736210569</v>
      </c>
      <c r="M41" s="35" t="n">
        <f aca="false">SUM(C41)</f>
        <v>0</v>
      </c>
      <c r="N41" s="32" t="n">
        <f aca="false">SUM((M41/L41)-1)*100</f>
        <v>-100</v>
      </c>
      <c r="O41" s="22" t="n">
        <f aca="false">SUM(D41)</f>
        <v>0.001888633914</v>
      </c>
      <c r="P41" s="22" t="n">
        <f aca="false">SUM(E41)</f>
        <v>0</v>
      </c>
      <c r="Q41" s="32" t="n">
        <f aca="false">SUM((P41/O41)-1)*100</f>
        <v>-100</v>
      </c>
      <c r="R41" s="22" t="n">
        <f aca="false">SUM(F41)</f>
        <v>0.001847576655</v>
      </c>
      <c r="S41" s="22" t="n">
        <f aca="false">SUM(G41)</f>
        <v>0</v>
      </c>
      <c r="T41" s="32" t="n">
        <f aca="false">SUM((S41/R41)-1)*100</f>
        <v>-100</v>
      </c>
      <c r="U41" s="22" t="n">
        <f aca="false">SUM(H41)</f>
        <v>0</v>
      </c>
      <c r="V41" s="22" t="n">
        <f aca="false">SUM(I41)</f>
        <v>0</v>
      </c>
      <c r="W41" s="33" t="n">
        <v>0</v>
      </c>
    </row>
    <row r="42" customFormat="false" ht="12.75" hidden="false" customHeight="true" outlineLevel="0" collapsed="false">
      <c r="A42" s="36" t="s">
        <v>48</v>
      </c>
      <c r="B42" s="22" t="n">
        <v>0</v>
      </c>
      <c r="C42" s="22" t="n">
        <v>0</v>
      </c>
      <c r="D42" s="25" t="n">
        <v>0</v>
      </c>
      <c r="E42" s="22" t="n">
        <v>0</v>
      </c>
      <c r="F42" s="22" t="n">
        <v>0</v>
      </c>
      <c r="G42" s="25" t="n">
        <v>0</v>
      </c>
      <c r="H42" s="25" t="n">
        <v>0</v>
      </c>
      <c r="I42" s="22" t="n">
        <v>0</v>
      </c>
      <c r="J42" s="17"/>
      <c r="K42" s="36" t="s">
        <v>48</v>
      </c>
      <c r="L42" s="35" t="n">
        <f aca="false">SUM(B42)</f>
        <v>0</v>
      </c>
      <c r="M42" s="35" t="n">
        <f aca="false">SUM(C42)</f>
        <v>0</v>
      </c>
      <c r="N42" s="32" t="n">
        <v>0</v>
      </c>
      <c r="O42" s="22" t="n">
        <f aca="false">SUM(D42)</f>
        <v>0</v>
      </c>
      <c r="P42" s="22" t="n">
        <f aca="false">SUM(E42)</f>
        <v>0</v>
      </c>
      <c r="Q42" s="32" t="n">
        <v>0</v>
      </c>
      <c r="R42" s="22" t="n">
        <f aca="false">SUM(F42)</f>
        <v>0</v>
      </c>
      <c r="S42" s="22" t="n">
        <f aca="false">SUM(G42)</f>
        <v>0</v>
      </c>
      <c r="T42" s="32" t="n">
        <v>0</v>
      </c>
      <c r="U42" s="22" t="n">
        <f aca="false">SUM(H42)</f>
        <v>0</v>
      </c>
      <c r="V42" s="22" t="n">
        <f aca="false">SUM(I42)</f>
        <v>0</v>
      </c>
      <c r="W42" s="33" t="n">
        <v>0</v>
      </c>
    </row>
    <row r="43" customFormat="false" ht="15.75" hidden="false" customHeight="false" outlineLevel="0" collapsed="false">
      <c r="A43" s="37" t="s">
        <v>49</v>
      </c>
      <c r="B43" s="28" t="n">
        <v>23.97269167156</v>
      </c>
      <c r="C43" s="28" t="n">
        <v>26.0307950262</v>
      </c>
      <c r="D43" s="38" t="n">
        <v>2.6636988251</v>
      </c>
      <c r="E43" s="28" t="n">
        <v>2.4938662685</v>
      </c>
      <c r="F43" s="28" t="n">
        <v>2.51921808492</v>
      </c>
      <c r="G43" s="38" t="n">
        <v>2.44615140736</v>
      </c>
      <c r="H43" s="38" t="n">
        <v>2.77677988142</v>
      </c>
      <c r="I43" s="28" t="n">
        <v>2.2487869891</v>
      </c>
      <c r="J43" s="17"/>
      <c r="K43" s="37" t="s">
        <v>49</v>
      </c>
      <c r="L43" s="39" t="n">
        <f aca="false">SUM(B43)</f>
        <v>23.97269167156</v>
      </c>
      <c r="M43" s="39" t="n">
        <f aca="false">SUM(C43)</f>
        <v>26.0307950262</v>
      </c>
      <c r="N43" s="30" t="n">
        <f aca="false">SUM((M43/L43)-1)*100</f>
        <v>8.58519928774468</v>
      </c>
      <c r="O43" s="28" t="n">
        <f aca="false">SUM(D43)</f>
        <v>2.6636988251</v>
      </c>
      <c r="P43" s="28" t="n">
        <f aca="false">SUM(E43)</f>
        <v>2.4938662685</v>
      </c>
      <c r="Q43" s="30" t="n">
        <f aca="false">SUM((P43/O43)-1)*100</f>
        <v>-6.37581677777044</v>
      </c>
      <c r="R43" s="28" t="n">
        <f aca="false">SUM(F43)</f>
        <v>2.51921808492</v>
      </c>
      <c r="S43" s="28" t="n">
        <f aca="false">SUM(G43)</f>
        <v>2.44615140736</v>
      </c>
      <c r="T43" s="30" t="n">
        <f aca="false">SUM((S43/R43)-1)*100</f>
        <v>-2.90037126985454</v>
      </c>
      <c r="U43" s="28" t="n">
        <f aca="false">SUM(H43)</f>
        <v>2.77677988142</v>
      </c>
      <c r="V43" s="28" t="n">
        <f aca="false">SUM(I43)</f>
        <v>2.2487869891</v>
      </c>
      <c r="W43" s="31" t="n">
        <f aca="false">SUM((V43/U43)-1)*100</f>
        <v>-19.0145749705588</v>
      </c>
    </row>
    <row r="44" customFormat="false" ht="15.75" hidden="false" customHeight="false" outlineLevel="0" collapsed="false">
      <c r="A44" s="36" t="s">
        <v>50</v>
      </c>
      <c r="B44" s="22" t="n">
        <v>23.48091565984</v>
      </c>
      <c r="C44" s="22" t="n">
        <v>25.41342027904</v>
      </c>
      <c r="D44" s="25" t="n">
        <v>2.6380305505</v>
      </c>
      <c r="E44" s="22" t="n">
        <v>2.44031451204</v>
      </c>
      <c r="F44" s="22" t="n">
        <v>2.46032170142</v>
      </c>
      <c r="G44" s="25" t="n">
        <v>2.38813407436</v>
      </c>
      <c r="H44" s="25" t="n">
        <v>2.69949376146</v>
      </c>
      <c r="I44" s="22" t="n">
        <v>2.17821681496</v>
      </c>
      <c r="J44" s="17"/>
      <c r="K44" s="36" t="s">
        <v>50</v>
      </c>
      <c r="L44" s="35" t="n">
        <f aca="false">SUM(B44)</f>
        <v>23.48091565984</v>
      </c>
      <c r="M44" s="35" t="n">
        <f aca="false">SUM(C44)</f>
        <v>25.41342027904</v>
      </c>
      <c r="N44" s="32" t="n">
        <f aca="false">SUM((M44/L44)-1)*100</f>
        <v>8.23010757840765</v>
      </c>
      <c r="O44" s="35" t="n">
        <f aca="false">SUM(E44)</f>
        <v>2.44031451204</v>
      </c>
      <c r="P44" s="35" t="n">
        <f aca="false">SUM(F44)</f>
        <v>2.46032170142</v>
      </c>
      <c r="Q44" s="32" t="n">
        <f aca="false">SUM((P44/O44)-1)*100</f>
        <v>0.819861099103769</v>
      </c>
      <c r="R44" s="35" t="n">
        <f aca="false">SUM(H44)</f>
        <v>2.69949376146</v>
      </c>
      <c r="S44" s="35" t="n">
        <f aca="false">SUM(I44)</f>
        <v>2.17821681496</v>
      </c>
      <c r="T44" s="30" t="n">
        <f aca="false">SUM((S44/R44)-1)*100</f>
        <v>-19.3101741497662</v>
      </c>
      <c r="U44" s="22" t="n">
        <f aca="false">SUM(H44)</f>
        <v>2.69949376146</v>
      </c>
      <c r="V44" s="22" t="n">
        <f aca="false">SUM(I44)</f>
        <v>2.17821681496</v>
      </c>
      <c r="W44" s="33" t="n">
        <f aca="false">SUM((V44/U44)-1)*100</f>
        <v>-19.3101741497662</v>
      </c>
    </row>
    <row r="45" customFormat="false" ht="15.75" hidden="false" customHeight="false" outlineLevel="0" collapsed="false">
      <c r="A45" s="36" t="s">
        <v>51</v>
      </c>
      <c r="B45" s="22" t="n">
        <v>0.49177601172</v>
      </c>
      <c r="C45" s="22" t="n">
        <v>0.61737474716</v>
      </c>
      <c r="D45" s="25" t="n">
        <v>0.0256682746</v>
      </c>
      <c r="E45" s="22" t="n">
        <v>0.05355175646</v>
      </c>
      <c r="F45" s="22" t="n">
        <v>0.0588963835</v>
      </c>
      <c r="G45" s="25" t="n">
        <v>0.058017333</v>
      </c>
      <c r="H45" s="25" t="n">
        <v>0.07728611996</v>
      </c>
      <c r="I45" s="22" t="n">
        <v>0.07057017414</v>
      </c>
      <c r="J45" s="17"/>
      <c r="K45" s="36" t="s">
        <v>51</v>
      </c>
      <c r="L45" s="35" t="n">
        <f aca="false">SUM(B45)</f>
        <v>0.49177601172</v>
      </c>
      <c r="M45" s="35" t="n">
        <f aca="false">SUM(C45)</f>
        <v>0.61737474716</v>
      </c>
      <c r="N45" s="32" t="n">
        <f aca="false">SUM((M45/L45)-1)*100</f>
        <v>25.5398255398255</v>
      </c>
      <c r="O45" s="35" t="n">
        <f aca="false">SUM(E45)</f>
        <v>0.05355175646</v>
      </c>
      <c r="P45" s="35" t="n">
        <f aca="false">SUM(F45)</f>
        <v>0.0588963835</v>
      </c>
      <c r="Q45" s="32" t="n">
        <f aca="false">SUM((P45/O45)-1)*100</f>
        <v>9.98030203545635</v>
      </c>
      <c r="R45" s="35" t="n">
        <f aca="false">SUM(H45)</f>
        <v>0.07728611996</v>
      </c>
      <c r="S45" s="35" t="n">
        <f aca="false">SUM(I45)</f>
        <v>0.07057017414</v>
      </c>
      <c r="T45" s="30" t="n">
        <f aca="false">SUM((S45/R45)-1)*100</f>
        <v>-8.68971792538671</v>
      </c>
      <c r="U45" s="22" t="n">
        <f aca="false">SUM(H45)</f>
        <v>0.07728611996</v>
      </c>
      <c r="V45" s="22" t="n">
        <f aca="false">SUM(I45)</f>
        <v>0.07057017414</v>
      </c>
      <c r="W45" s="33" t="n">
        <f aca="false">SUM((V45/U45)-1)*100</f>
        <v>-8.68971792538671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2</v>
      </c>
      <c r="B47" s="28" t="n">
        <v>18.1140032876288</v>
      </c>
      <c r="C47" s="28" t="n">
        <v>20.3655063323636</v>
      </c>
      <c r="D47" s="28" t="n">
        <v>1.400193964936</v>
      </c>
      <c r="E47" s="28" t="n">
        <v>1.4212391259335</v>
      </c>
      <c r="F47" s="28" t="n">
        <v>0.9549108263459</v>
      </c>
      <c r="G47" s="28" t="n">
        <v>0.7286464222815</v>
      </c>
      <c r="H47" s="28" t="n">
        <v>0.7296811791961</v>
      </c>
      <c r="I47" s="28" t="n">
        <v>0.616259292899</v>
      </c>
      <c r="J47" s="17"/>
      <c r="K47" s="29" t="s">
        <v>52</v>
      </c>
      <c r="L47" s="39" t="n">
        <f aca="false">SUM(B47)</f>
        <v>18.1140032876288</v>
      </c>
      <c r="M47" s="39" t="n">
        <f aca="false">SUM(C47)</f>
        <v>20.3655063323636</v>
      </c>
      <c r="N47" s="30" t="n">
        <f aca="false">SUM((M47/L47)-1)*100</f>
        <v>12.4296270072585</v>
      </c>
      <c r="O47" s="28" t="n">
        <f aca="false">SUM(D47)</f>
        <v>1.400193964936</v>
      </c>
      <c r="P47" s="28" t="n">
        <f aca="false">SUM(E47)</f>
        <v>1.4212391259335</v>
      </c>
      <c r="Q47" s="30" t="n">
        <f aca="false">SUM((P47/O47)-1)*100</f>
        <v>1.50301754789108</v>
      </c>
      <c r="R47" s="28" t="n">
        <f aca="false">SUM(F47)</f>
        <v>0.9549108263459</v>
      </c>
      <c r="S47" s="28" t="n">
        <f aca="false">SUM(G47)</f>
        <v>0.7286464222815</v>
      </c>
      <c r="T47" s="30" t="n">
        <f aca="false">SUM((S47/R47)-1)*100</f>
        <v>-23.6948202724052</v>
      </c>
      <c r="U47" s="28" t="n">
        <f aca="false">SUM(H47)</f>
        <v>0.7296811791961</v>
      </c>
      <c r="V47" s="28" t="n">
        <f aca="false">SUM(I47)</f>
        <v>0.616259292899</v>
      </c>
      <c r="W47" s="31" t="n">
        <f aca="false">SUM((V47/U47)-1)*100</f>
        <v>-15.5440334122443</v>
      </c>
      <c r="X47" s="31" t="n">
        <f aca="false">SUM((W47/V47)-1)*100</f>
        <v>-2622.32032706918</v>
      </c>
    </row>
    <row r="48" customFormat="false" ht="15.75" hidden="false" customHeight="false" outlineLevel="0" collapsed="false">
      <c r="A48" s="34" t="s">
        <v>53</v>
      </c>
      <c r="B48" s="22" t="n">
        <v>0.008329218749</v>
      </c>
      <c r="C48" s="22" t="n">
        <v>0.009571149974</v>
      </c>
      <c r="D48" s="25" t="n">
        <v>0.001341285723</v>
      </c>
      <c r="E48" s="22" t="n">
        <v>0.000264945328</v>
      </c>
      <c r="F48" s="22" t="n">
        <v>0</v>
      </c>
      <c r="G48" s="25" t="n">
        <v>0</v>
      </c>
      <c r="H48" s="25" t="n">
        <v>0</v>
      </c>
      <c r="I48" s="22" t="n">
        <v>0</v>
      </c>
      <c r="J48" s="17"/>
      <c r="K48" s="34" t="s">
        <v>53</v>
      </c>
      <c r="L48" s="35" t="n">
        <f aca="false">SUM(B48)</f>
        <v>0.008329218749</v>
      </c>
      <c r="M48" s="35" t="n">
        <f aca="false">SUM(C48)</f>
        <v>0.009571149974</v>
      </c>
      <c r="N48" s="32" t="n">
        <f aca="false">SUM((M48/L48)-1)*100</f>
        <v>14.9105367793241</v>
      </c>
      <c r="O48" s="22" t="n">
        <f aca="false">SUM(D48)</f>
        <v>0.001341285723</v>
      </c>
      <c r="P48" s="22" t="n">
        <f aca="false">SUM(E48)</f>
        <v>0.000264945328</v>
      </c>
      <c r="Q48" s="32" t="n">
        <f aca="false">SUM((P48/O48)-1)*100</f>
        <v>-80.2469135802469</v>
      </c>
      <c r="R48" s="22" t="n">
        <f aca="false">SUM(F48)</f>
        <v>0</v>
      </c>
      <c r="S48" s="22" t="n">
        <f aca="false">SUM(G48)</f>
        <v>0</v>
      </c>
      <c r="T48" s="32" t="n">
        <v>0</v>
      </c>
      <c r="U48" s="22" t="n">
        <f aca="false">SUM(H48)</f>
        <v>0</v>
      </c>
      <c r="V48" s="22" t="n">
        <f aca="false">SUM(I48)</f>
        <v>0</v>
      </c>
      <c r="W48" s="33" t="n">
        <v>0</v>
      </c>
    </row>
    <row r="49" customFormat="false" ht="15.75" hidden="false" customHeight="false" outlineLevel="0" collapsed="false">
      <c r="A49" s="34" t="s">
        <v>54</v>
      </c>
      <c r="B49" s="22" t="n">
        <v>5.3775531396451</v>
      </c>
      <c r="C49" s="22" t="n">
        <v>5.5833058924122</v>
      </c>
      <c r="D49" s="25" t="n">
        <v>0.969523507893</v>
      </c>
      <c r="E49" s="22" t="n">
        <v>0.9430544573655</v>
      </c>
      <c r="F49" s="22" t="n">
        <v>0.7536873073059</v>
      </c>
      <c r="G49" s="25" t="n">
        <v>0.5780336462815</v>
      </c>
      <c r="H49" s="25" t="n">
        <v>0.7195044191961</v>
      </c>
      <c r="I49" s="22" t="n">
        <v>0.599460972899</v>
      </c>
      <c r="J49" s="17"/>
      <c r="K49" s="34" t="s">
        <v>54</v>
      </c>
      <c r="L49" s="35" t="n">
        <f aca="false">SUM(B49)</f>
        <v>5.3775531396451</v>
      </c>
      <c r="M49" s="35" t="n">
        <f aca="false">SUM(C49)</f>
        <v>5.5833058924122</v>
      </c>
      <c r="N49" s="32" t="n">
        <f aca="false">SUM((M49/L49)-1)*100</f>
        <v>3.82614076372809</v>
      </c>
      <c r="O49" s="22" t="n">
        <f aca="false">SUM(D49)</f>
        <v>0.969523507893</v>
      </c>
      <c r="P49" s="22" t="n">
        <f aca="false">SUM(E49)</f>
        <v>0.9430544573655</v>
      </c>
      <c r="Q49" s="32" t="n">
        <f aca="false">SUM((P49/O49)-1)*100</f>
        <v>-2.73010920436818</v>
      </c>
      <c r="R49" s="22" t="n">
        <f aca="false">SUM(F49)</f>
        <v>0.7536873073059</v>
      </c>
      <c r="S49" s="22" t="n">
        <f aca="false">SUM(G49)</f>
        <v>0.5780336462815</v>
      </c>
      <c r="T49" s="32" t="n">
        <f aca="false">SUM((S49/R49)-1)*100</f>
        <v>-23.3059067496153</v>
      </c>
      <c r="U49" s="22" t="n">
        <f aca="false">SUM(H49)</f>
        <v>0.7195044191961</v>
      </c>
      <c r="V49" s="22" t="n">
        <f aca="false">SUM(I49)</f>
        <v>0.599460972899</v>
      </c>
      <c r="W49" s="33" t="n">
        <f aca="false">SUM((V49/U49)-1)*100</f>
        <v>-16.6841847102516</v>
      </c>
    </row>
    <row r="50" customFormat="false" ht="15.75" hidden="false" customHeight="false" outlineLevel="0" collapsed="false">
      <c r="A50" s="34" t="s">
        <v>55</v>
      </c>
      <c r="B50" s="22" t="n">
        <v>0.0593515014267</v>
      </c>
      <c r="C50" s="22" t="n">
        <v>0.0746324771774</v>
      </c>
      <c r="D50" s="25" t="n">
        <v>0</v>
      </c>
      <c r="E50" s="22" t="n">
        <v>0</v>
      </c>
      <c r="F50" s="22" t="n">
        <v>0</v>
      </c>
      <c r="G50" s="25" t="n">
        <v>0</v>
      </c>
      <c r="H50" s="25" t="n">
        <v>0</v>
      </c>
      <c r="I50" s="22" t="n">
        <v>0</v>
      </c>
      <c r="J50" s="17"/>
      <c r="K50" s="34" t="s">
        <v>55</v>
      </c>
      <c r="L50" s="35" t="n">
        <f aca="false">SUM(B50)</f>
        <v>0.0593515014267</v>
      </c>
      <c r="M50" s="35" t="n">
        <f aca="false">SUM(C50)</f>
        <v>0.0746324771774</v>
      </c>
      <c r="N50" s="32" t="n">
        <f aca="false">SUM((M50/L50)-1)*100</f>
        <v>25.7465698143664</v>
      </c>
      <c r="O50" s="22" t="n">
        <f aca="false">SUM(D50)</f>
        <v>0</v>
      </c>
      <c r="P50" s="22" t="n">
        <f aca="false">SUM(E50)</f>
        <v>0</v>
      </c>
      <c r="Q50" s="32" t="n">
        <v>0</v>
      </c>
      <c r="R50" s="22" t="n">
        <f aca="false">SUM(F50)</f>
        <v>0</v>
      </c>
      <c r="S50" s="22" t="n">
        <f aca="false">SUM(G50)</f>
        <v>0</v>
      </c>
      <c r="T50" s="32" t="n">
        <v>0</v>
      </c>
      <c r="U50" s="22" t="n">
        <f aca="false">SUM(H50)</f>
        <v>0</v>
      </c>
      <c r="V50" s="22" t="n">
        <f aca="false">SUM(I50)</f>
        <v>0</v>
      </c>
      <c r="W50" s="33" t="n">
        <v>0</v>
      </c>
    </row>
    <row r="51" customFormat="false" ht="15.75" hidden="false" customHeight="false" outlineLevel="0" collapsed="false">
      <c r="A51" s="34" t="s">
        <v>56</v>
      </c>
      <c r="B51" s="22" t="n">
        <v>12.553172099808</v>
      </c>
      <c r="C51" s="22" t="n">
        <v>14.5509004128</v>
      </c>
      <c r="D51" s="25" t="n">
        <v>0.41301969132</v>
      </c>
      <c r="E51" s="22" t="n">
        <v>0.46161024324</v>
      </c>
      <c r="F51" s="22" t="n">
        <v>0.18910917504</v>
      </c>
      <c r="G51" s="25" t="n">
        <v>0.131325816</v>
      </c>
      <c r="H51" s="25" t="n">
        <v>0</v>
      </c>
      <c r="I51" s="22" t="n">
        <v>0</v>
      </c>
      <c r="J51" s="17"/>
      <c r="K51" s="34" t="s">
        <v>56</v>
      </c>
      <c r="L51" s="35" t="n">
        <f aca="false">SUM(B51)</f>
        <v>12.553172099808</v>
      </c>
      <c r="M51" s="35" t="n">
        <f aca="false">SUM(C51)</f>
        <v>14.5509004128</v>
      </c>
      <c r="N51" s="32" t="n">
        <f aca="false">SUM((M51/L51)-1)*100</f>
        <v>15.914131480939</v>
      </c>
      <c r="O51" s="22" t="n">
        <f aca="false">SUM(D51)</f>
        <v>0.41301969132</v>
      </c>
      <c r="P51" s="22" t="n">
        <f aca="false">SUM(E51)</f>
        <v>0.46161024324</v>
      </c>
      <c r="Q51" s="32" t="n">
        <f aca="false">SUM((P51/O51)-1)*100</f>
        <v>11.7647058823529</v>
      </c>
      <c r="R51" s="22" t="n">
        <f aca="false">SUM(F51)</f>
        <v>0.18910917504</v>
      </c>
      <c r="S51" s="22" t="n">
        <f aca="false">SUM(G51)</f>
        <v>0.131325816</v>
      </c>
      <c r="T51" s="32" t="n">
        <f aca="false">SUM((S51/R51)-1)*100</f>
        <v>-30.5555555555555</v>
      </c>
      <c r="U51" s="22" t="n">
        <f aca="false">SUM(H51)</f>
        <v>0</v>
      </c>
      <c r="V51" s="22" t="n">
        <f aca="false">SUM(I51)</f>
        <v>0</v>
      </c>
      <c r="W51" s="33" t="n">
        <v>0</v>
      </c>
    </row>
    <row r="52" customFormat="false" ht="15.75" hidden="false" customHeight="false" outlineLevel="0" collapsed="false">
      <c r="A52" s="34" t="s">
        <v>57</v>
      </c>
      <c r="B52" s="22" t="n">
        <v>0.115597328</v>
      </c>
      <c r="C52" s="22" t="n">
        <v>0.1470964</v>
      </c>
      <c r="D52" s="25" t="n">
        <v>0.01630948</v>
      </c>
      <c r="E52" s="22" t="n">
        <v>0.01630948</v>
      </c>
      <c r="F52" s="22" t="n">
        <v>0.012114344</v>
      </c>
      <c r="G52" s="25" t="n">
        <v>0.01928696</v>
      </c>
      <c r="H52" s="25" t="n">
        <v>0.01017676</v>
      </c>
      <c r="I52" s="22" t="n">
        <v>0.01679832</v>
      </c>
      <c r="J52" s="17"/>
      <c r="K52" s="34" t="s">
        <v>57</v>
      </c>
      <c r="L52" s="35" t="n">
        <f aca="false">SUM(B52)</f>
        <v>0.115597328</v>
      </c>
      <c r="M52" s="35" t="n">
        <f aca="false">SUM(C52)</f>
        <v>0.1470964</v>
      </c>
      <c r="N52" s="32" t="n">
        <f aca="false">SUM((M52/L52)-1)*100</f>
        <v>27.2489620175304</v>
      </c>
      <c r="O52" s="22" t="n">
        <f aca="false">SUM(D52)</f>
        <v>0.01630948</v>
      </c>
      <c r="P52" s="22" t="n">
        <f aca="false">SUM(E52)</f>
        <v>0.01630948</v>
      </c>
      <c r="Q52" s="32" t="n">
        <f aca="false">SUM((P52/O52)-1)*100</f>
        <v>0</v>
      </c>
      <c r="R52" s="22" t="n">
        <f aca="false">SUM(F52)</f>
        <v>0.012114344</v>
      </c>
      <c r="S52" s="22" t="n">
        <f aca="false">SUM(G52)</f>
        <v>0.01928696</v>
      </c>
      <c r="T52" s="32" t="n">
        <f aca="false">SUM((S52/R52)-1)*100</f>
        <v>59.2076302274394</v>
      </c>
      <c r="U52" s="22" t="n">
        <f aca="false">SUM(H52)</f>
        <v>0.01017676</v>
      </c>
      <c r="V52" s="22" t="n">
        <f aca="false">SUM(I52)</f>
        <v>0.01679832</v>
      </c>
      <c r="W52" s="33" t="n">
        <f aca="false">SUM((V52/U52)-1)*100</f>
        <v>65.0655021834061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8</v>
      </c>
      <c r="B54" s="28" t="n">
        <v>64.7032765457217</v>
      </c>
      <c r="C54" s="28" t="n">
        <v>52.2047099817062</v>
      </c>
      <c r="D54" s="28" t="n">
        <v>6.26841408939723</v>
      </c>
      <c r="E54" s="28" t="n">
        <v>5.19424121501922</v>
      </c>
      <c r="F54" s="28" t="n">
        <v>6.05775803481474</v>
      </c>
      <c r="G54" s="28" t="n">
        <v>5.34475472932152</v>
      </c>
      <c r="H54" s="28" t="n">
        <v>6.70186839395924</v>
      </c>
      <c r="I54" s="28" t="n">
        <v>6.29477603683044</v>
      </c>
      <c r="J54" s="17"/>
      <c r="K54" s="29" t="s">
        <v>58</v>
      </c>
      <c r="L54" s="28" t="n">
        <f aca="false">SUM(B54)</f>
        <v>64.7032765457217</v>
      </c>
      <c r="M54" s="28" t="n">
        <f aca="false">SUM(C54)</f>
        <v>52.2047099817062</v>
      </c>
      <c r="N54" s="30" t="n">
        <f aca="false">SUM((M54/L54)-1)*100</f>
        <v>-19.3167444235742</v>
      </c>
      <c r="O54" s="28" t="n">
        <f aca="false">SUM(D54)</f>
        <v>6.26841408939723</v>
      </c>
      <c r="P54" s="28" t="n">
        <f aca="false">SUM(E54)</f>
        <v>5.19424121501922</v>
      </c>
      <c r="Q54" s="30" t="n">
        <f aca="false">SUM((P54/O54)-1)*100</f>
        <v>-17.1362781567819</v>
      </c>
      <c r="R54" s="28" t="n">
        <f aca="false">SUM(F54)</f>
        <v>6.05775803481474</v>
      </c>
      <c r="S54" s="28" t="n">
        <f aca="false">SUM(G54)</f>
        <v>5.34475472932152</v>
      </c>
      <c r="T54" s="30" t="n">
        <f aca="false">SUM((S54/R54)-1)*100</f>
        <v>-11.7700855893467</v>
      </c>
      <c r="U54" s="28" t="n">
        <f aca="false">SUM(H54)</f>
        <v>6.70186839395924</v>
      </c>
      <c r="V54" s="28" t="n">
        <f aca="false">SUM(I54)</f>
        <v>6.29477603683044</v>
      </c>
      <c r="W54" s="31" t="n">
        <f aca="false">SUM((V54/U54)-1)*100</f>
        <v>-6.07431141882363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9</v>
      </c>
      <c r="B56" s="22" t="n">
        <v>60.0926481857217</v>
      </c>
      <c r="C56" s="22" t="n">
        <v>47.2298777717062</v>
      </c>
      <c r="D56" s="22" t="n">
        <v>5.84992801939723</v>
      </c>
      <c r="E56" s="22" t="n">
        <v>4.65868869501922</v>
      </c>
      <c r="F56" s="22" t="n">
        <v>5.60067030481474</v>
      </c>
      <c r="G56" s="22" t="n">
        <v>4.80441742932152</v>
      </c>
      <c r="H56" s="22" t="n">
        <v>6.12203777395924</v>
      </c>
      <c r="I56" s="22" t="n">
        <v>5.73863262683044</v>
      </c>
      <c r="J56" s="17"/>
      <c r="K56" s="42" t="s">
        <v>59</v>
      </c>
      <c r="L56" s="28" t="n">
        <f aca="false">SUM(B56)</f>
        <v>60.0926481857217</v>
      </c>
      <c r="M56" s="28" t="n">
        <f aca="false">SUM(C56)</f>
        <v>47.2298777717062</v>
      </c>
      <c r="N56" s="30" t="n">
        <f aca="false">SUM((M56/L56)-1)*100</f>
        <v>-21.4048986063352</v>
      </c>
      <c r="O56" s="28" t="n">
        <f aca="false">SUM(D56)</f>
        <v>5.84992801939723</v>
      </c>
      <c r="P56" s="28" t="n">
        <f aca="false">SUM(E56)</f>
        <v>4.65868869501922</v>
      </c>
      <c r="Q56" s="30" t="n">
        <f aca="false">SUM((P56/O56)-1)*100</f>
        <v>-20.36331593189</v>
      </c>
      <c r="R56" s="28" t="n">
        <f aca="false">SUM(F56)</f>
        <v>5.60067030481474</v>
      </c>
      <c r="S56" s="28" t="n">
        <f aca="false">SUM(G56)</f>
        <v>4.80441742932152</v>
      </c>
      <c r="T56" s="30" t="n">
        <f aca="false">SUM((S56/R56)-1)*100</f>
        <v>-14.217099599823</v>
      </c>
      <c r="U56" s="28" t="n">
        <f aca="false">SUM(H56)</f>
        <v>6.12203777395924</v>
      </c>
      <c r="V56" s="28" t="n">
        <f aca="false">SUM(I56)</f>
        <v>5.73863262683044</v>
      </c>
      <c r="W56" s="31" t="n">
        <f aca="false">SUM((V56/U56)-1)*100</f>
        <v>-6.26270469547989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60</v>
      </c>
      <c r="B58" s="22" t="n">
        <v>38.0819767299975</v>
      </c>
      <c r="C58" s="22" t="n">
        <v>30.6227642503209</v>
      </c>
      <c r="D58" s="25" t="n">
        <v>3.48229326817647</v>
      </c>
      <c r="E58" s="22" t="n">
        <v>3.01776421928006</v>
      </c>
      <c r="F58" s="22" t="n">
        <v>3.52899850983341</v>
      </c>
      <c r="G58" s="25" t="n">
        <v>3.23124112441734</v>
      </c>
      <c r="H58" s="25" t="n">
        <v>3.83666584829261</v>
      </c>
      <c r="I58" s="22" t="n">
        <v>3.94939156415814</v>
      </c>
      <c r="J58" s="17" t="n">
        <v>0.82</v>
      </c>
      <c r="K58" s="34" t="s">
        <v>60</v>
      </c>
      <c r="L58" s="22" t="n">
        <f aca="false">SUM(B58)</f>
        <v>38.0819767299975</v>
      </c>
      <c r="M58" s="22" t="n">
        <f aca="false">SUM(C58)</f>
        <v>30.6227642503209</v>
      </c>
      <c r="N58" s="32" t="n">
        <f aca="false">SUM((M58/L58)-1)*100</f>
        <v>-19.5872512936046</v>
      </c>
      <c r="O58" s="22" t="n">
        <f aca="false">SUM(D58)</f>
        <v>3.48229326817647</v>
      </c>
      <c r="P58" s="22" t="n">
        <f aca="false">SUM(E58)</f>
        <v>3.01776421928006</v>
      </c>
      <c r="Q58" s="32" t="n">
        <f aca="false">SUM((P58/O58)-1)*100</f>
        <v>-13.339745194398</v>
      </c>
      <c r="R58" s="22" t="n">
        <f aca="false">SUM(F58)</f>
        <v>3.52899850983341</v>
      </c>
      <c r="S58" s="22" t="n">
        <f aca="false">SUM(G58)</f>
        <v>3.23124112441734</v>
      </c>
      <c r="T58" s="32" t="n">
        <f aca="false">SUM((S58/R58)-1)*100</f>
        <v>-8.43744718470081</v>
      </c>
      <c r="U58" s="22" t="n">
        <f aca="false">SUM(H58)</f>
        <v>3.83666584829261</v>
      </c>
      <c r="V58" s="22" t="n">
        <f aca="false">SUM(I58)</f>
        <v>3.94939156415814</v>
      </c>
      <c r="W58" s="33" t="n">
        <f aca="false">SUM((V58/U58)-1)*100</f>
        <v>2.93811659192826</v>
      </c>
    </row>
    <row r="59" customFormat="false" ht="15.75" hidden="false" customHeight="false" outlineLevel="0" collapsed="false">
      <c r="A59" s="34" t="s">
        <v>61</v>
      </c>
      <c r="B59" s="22" t="n">
        <v>0.341667809031571</v>
      </c>
      <c r="C59" s="22" t="n">
        <v>0.207097255634905</v>
      </c>
      <c r="D59" s="25" t="n">
        <v>0.0326674894115095</v>
      </c>
      <c r="E59" s="22" t="n">
        <v>0.025353872379082</v>
      </c>
      <c r="F59" s="22" t="n">
        <v>0.0353491489900663</v>
      </c>
      <c r="G59" s="25" t="n">
        <v>0.0236473617381822</v>
      </c>
      <c r="H59" s="25" t="n">
        <v>0.0327893830287166</v>
      </c>
      <c r="I59" s="22" t="n">
        <v>0.0251100851446677</v>
      </c>
      <c r="J59" s="17" t="n">
        <v>0.4</v>
      </c>
      <c r="K59" s="34" t="s">
        <v>61</v>
      </c>
      <c r="L59" s="22" t="n">
        <f aca="false">SUM(B59)</f>
        <v>0.341667809031571</v>
      </c>
      <c r="M59" s="22" t="n">
        <f aca="false">SUM(C59)</f>
        <v>0.207097255634905</v>
      </c>
      <c r="N59" s="32" t="n">
        <f aca="false">SUM((M59/L59)-1)*100</f>
        <v>-39.3863717445594</v>
      </c>
      <c r="O59" s="22" t="n">
        <f aca="false">SUM(D59)</f>
        <v>0.0326674894115095</v>
      </c>
      <c r="P59" s="22" t="n">
        <f aca="false">SUM(E59)</f>
        <v>0.025353872379082</v>
      </c>
      <c r="Q59" s="32" t="n">
        <f aca="false">SUM((P59/O59)-1)*100</f>
        <v>-22.3880597014925</v>
      </c>
      <c r="R59" s="22" t="n">
        <f aca="false">SUM(F59)</f>
        <v>0.0353491489900663</v>
      </c>
      <c r="S59" s="22" t="n">
        <f aca="false">SUM(G59)</f>
        <v>0.0236473617381822</v>
      </c>
      <c r="T59" s="32" t="n">
        <f aca="false">SUM((S59/R59)-1)*100</f>
        <v>-33.1034482758621</v>
      </c>
      <c r="U59" s="22" t="n">
        <f aca="false">SUM(H59)</f>
        <v>0.0327893830287166</v>
      </c>
      <c r="V59" s="22" t="n">
        <f aca="false">SUM(I59)</f>
        <v>0.0251100851446677</v>
      </c>
      <c r="W59" s="33" t="n">
        <f aca="false">SUM((V59/U59)-1)*100</f>
        <v>-23.4200743494424</v>
      </c>
    </row>
    <row r="60" customFormat="false" ht="15.75" hidden="false" customHeight="false" outlineLevel="0" collapsed="false">
      <c r="A60" s="34" t="s">
        <v>62</v>
      </c>
      <c r="B60" s="22" t="n">
        <v>4.0869476641914</v>
      </c>
      <c r="C60" s="22" t="n">
        <v>3.40197510299059</v>
      </c>
      <c r="D60" s="25" t="n">
        <v>0.454152682569949</v>
      </c>
      <c r="E60" s="22" t="n">
        <v>0.48448007372654</v>
      </c>
      <c r="F60" s="22" t="n">
        <v>0.403875554418163</v>
      </c>
      <c r="G60" s="25" t="n">
        <v>0.35082631316847</v>
      </c>
      <c r="H60" s="25" t="n">
        <v>0.430222475485452</v>
      </c>
      <c r="I60" s="22" t="n">
        <v>0.434226638849095</v>
      </c>
      <c r="J60" s="17" t="n">
        <v>0.75</v>
      </c>
      <c r="K60" s="34" t="s">
        <v>62</v>
      </c>
      <c r="L60" s="22" t="n">
        <f aca="false">SUM(B60)</f>
        <v>4.0869476641914</v>
      </c>
      <c r="M60" s="22" t="n">
        <f aca="false">SUM(C60)</f>
        <v>3.40197510299059</v>
      </c>
      <c r="N60" s="32" t="n">
        <f aca="false">SUM((M60/L60)-1)*100</f>
        <v>-16.7600032464898</v>
      </c>
      <c r="O60" s="22" t="n">
        <f aca="false">SUM(D60)</f>
        <v>0.454152682569949</v>
      </c>
      <c r="P60" s="22" t="n">
        <f aca="false">SUM(E60)</f>
        <v>0.48448007372654</v>
      </c>
      <c r="Q60" s="32" t="n">
        <f aca="false">SUM((P60/O60)-1)*100</f>
        <v>6.67779632721202</v>
      </c>
      <c r="R60" s="22" t="n">
        <f aca="false">SUM(F60)</f>
        <v>0.403875554418163</v>
      </c>
      <c r="S60" s="22" t="n">
        <f aca="false">SUM(G60)</f>
        <v>0.35082631316847</v>
      </c>
      <c r="T60" s="32" t="n">
        <f aca="false">SUM((S60/R60)-1)*100</f>
        <v>-13.1350463451836</v>
      </c>
      <c r="U60" s="22" t="n">
        <f aca="false">SUM(H60)</f>
        <v>0.430222475485452</v>
      </c>
      <c r="V60" s="22" t="n">
        <f aca="false">SUM(I60)</f>
        <v>0.434226638849095</v>
      </c>
      <c r="W60" s="33" t="n">
        <f aca="false">SUM((V60/U60)-1)*100</f>
        <v>0.93071924220729</v>
      </c>
    </row>
    <row r="61" customFormat="false" ht="15.75" hidden="false" customHeight="false" outlineLevel="0" collapsed="false">
      <c r="A61" s="34" t="s">
        <v>63</v>
      </c>
      <c r="B61" s="22" t="n">
        <v>17.5820559825012</v>
      </c>
      <c r="C61" s="22" t="n">
        <v>12.9980411627599</v>
      </c>
      <c r="D61" s="25" t="n">
        <v>1.8808145792393</v>
      </c>
      <c r="E61" s="22" t="n">
        <v>1.13109052963354</v>
      </c>
      <c r="F61" s="22" t="n">
        <v>1.6324470915731</v>
      </c>
      <c r="G61" s="25" t="n">
        <v>1.19870262999753</v>
      </c>
      <c r="H61" s="25" t="n">
        <v>1.82236006715246</v>
      </c>
      <c r="I61" s="22" t="n">
        <v>1.32990433867854</v>
      </c>
      <c r="J61" s="17" t="n">
        <v>0.51</v>
      </c>
      <c r="K61" s="34" t="s">
        <v>63</v>
      </c>
      <c r="L61" s="22" t="n">
        <f aca="false">SUM(B61)</f>
        <v>17.5820559825012</v>
      </c>
      <c r="M61" s="22" t="n">
        <f aca="false">SUM(C61)</f>
        <v>12.9980411627599</v>
      </c>
      <c r="N61" s="32" t="n">
        <f aca="false">SUM((M61/L61)-1)*100</f>
        <v>-26.0721204863849</v>
      </c>
      <c r="O61" s="22" t="n">
        <f aca="false">SUM(D61)</f>
        <v>1.8808145792393</v>
      </c>
      <c r="P61" s="22" t="n">
        <f aca="false">SUM(E61)</f>
        <v>1.13109052963354</v>
      </c>
      <c r="Q61" s="32" t="n">
        <f aca="false">SUM((P61/O61)-1)*100</f>
        <v>-39.8616672733892</v>
      </c>
      <c r="R61" s="22" t="n">
        <f aca="false">SUM(F61)</f>
        <v>1.6324470915731</v>
      </c>
      <c r="S61" s="22" t="n">
        <f aca="false">SUM(G61)</f>
        <v>1.19870262999753</v>
      </c>
      <c r="T61" s="32" t="n">
        <f aca="false">SUM((S61/R61)-1)*100</f>
        <v>-26.5702002726224</v>
      </c>
      <c r="U61" s="22" t="n">
        <f aca="false">SUM(H61)</f>
        <v>1.82236006715246</v>
      </c>
      <c r="V61" s="22" t="n">
        <f aca="false">SUM(I61)</f>
        <v>1.32990433867854</v>
      </c>
      <c r="W61" s="33" t="n">
        <f aca="false">SUM((V61/U61)-1)*100</f>
        <v>-27.0229652937585</v>
      </c>
    </row>
    <row r="62" customFormat="false" ht="15.75" hidden="false" customHeight="false" outlineLevel="0" collapsed="false">
      <c r="A62" s="34" t="s">
        <v>64</v>
      </c>
      <c r="B62" s="22" t="n">
        <v>3.55519188</v>
      </c>
      <c r="C62" s="22" t="n">
        <v>4.08254596</v>
      </c>
      <c r="D62" s="25" t="n">
        <v>0.31761098</v>
      </c>
      <c r="E62" s="22" t="n">
        <v>0.44132543</v>
      </c>
      <c r="F62" s="22" t="n">
        <v>0.3635753</v>
      </c>
      <c r="G62" s="25" t="n">
        <v>0.44812123</v>
      </c>
      <c r="H62" s="25" t="n">
        <v>0.46554319</v>
      </c>
      <c r="I62" s="22" t="n">
        <v>0.46384424</v>
      </c>
      <c r="J62" s="17" t="n">
        <v>1</v>
      </c>
      <c r="K62" s="34" t="s">
        <v>64</v>
      </c>
      <c r="L62" s="22" t="n">
        <f aca="false">SUM(B62)</f>
        <v>3.55519188</v>
      </c>
      <c r="M62" s="22" t="n">
        <f aca="false">SUM(C62)</f>
        <v>4.08254596</v>
      </c>
      <c r="N62" s="32" t="n">
        <f aca="false">SUM((M62/L62)-1)*100</f>
        <v>14.8333507107357</v>
      </c>
      <c r="O62" s="22" t="n">
        <f aca="false">SUM(D62)</f>
        <v>0.31761098</v>
      </c>
      <c r="P62" s="22" t="n">
        <f aca="false">SUM(E62)</f>
        <v>0.44132543</v>
      </c>
      <c r="Q62" s="32" t="n">
        <f aca="false">SUM((P62/O62)-1)*100</f>
        <v>38.9515658432212</v>
      </c>
      <c r="R62" s="22" t="n">
        <f aca="false">SUM(F62)</f>
        <v>0.3635753</v>
      </c>
      <c r="S62" s="22" t="n">
        <f aca="false">SUM(G62)</f>
        <v>0.44812123</v>
      </c>
      <c r="T62" s="32" t="n">
        <f aca="false">SUM((S62/R62)-1)*100</f>
        <v>23.2540356839422</v>
      </c>
      <c r="U62" s="22" t="n">
        <f aca="false">SUM(H62)</f>
        <v>0.46554319</v>
      </c>
      <c r="V62" s="22" t="n">
        <f aca="false">SUM(I62)</f>
        <v>0.46384424</v>
      </c>
      <c r="W62" s="33" t="n">
        <f aca="false">SUM((V62/U62)-1)*100</f>
        <v>-0.364939287373123</v>
      </c>
      <c r="X62" s="43"/>
      <c r="Y62" s="43"/>
      <c r="Z62" s="43"/>
    </row>
    <row r="63" customFormat="false" ht="15.75" hidden="false" customHeight="false" outlineLevel="0" collapsed="false">
      <c r="A63" s="44" t="s">
        <v>65</v>
      </c>
      <c r="B63" s="45" t="n">
        <v>1.05543648</v>
      </c>
      <c r="C63" s="45" t="n">
        <v>0.89228625</v>
      </c>
      <c r="D63" s="46" t="n">
        <v>0.10087509</v>
      </c>
      <c r="E63" s="45" t="n">
        <v>0.09422709</v>
      </c>
      <c r="F63" s="45" t="n">
        <v>0.09351243</v>
      </c>
      <c r="G63" s="46" t="n">
        <v>0.09221607</v>
      </c>
      <c r="H63" s="46" t="n">
        <v>0.11428743</v>
      </c>
      <c r="I63" s="45" t="n">
        <v>0.09229917</v>
      </c>
      <c r="J63" s="17" t="n">
        <v>1</v>
      </c>
      <c r="K63" s="44" t="s">
        <v>65</v>
      </c>
      <c r="L63" s="45" t="n">
        <f aca="false">SUM(B63)</f>
        <v>1.05543648</v>
      </c>
      <c r="M63" s="45" t="n">
        <f aca="false">SUM(C63)</f>
        <v>0.89228625</v>
      </c>
      <c r="N63" s="47" t="n">
        <f aca="false">SUM((M63/L63)-1)*100</f>
        <v>-15.4580813807004</v>
      </c>
      <c r="O63" s="45" t="n">
        <f aca="false">SUM(D63)</f>
        <v>0.10087509</v>
      </c>
      <c r="P63" s="45" t="n">
        <f aca="false">SUM(E63)</f>
        <v>0.09422709</v>
      </c>
      <c r="Q63" s="47" t="n">
        <f aca="false">SUM((P63/O63)-1)*100</f>
        <v>-6.59032869264357</v>
      </c>
      <c r="R63" s="45" t="n">
        <f aca="false">SUM(F63)</f>
        <v>0.09351243</v>
      </c>
      <c r="S63" s="45" t="n">
        <f aca="false">SUM(G63)</f>
        <v>0.09221607</v>
      </c>
      <c r="T63" s="47" t="n">
        <f aca="false">SUM((S63/R63)-1)*100</f>
        <v>-1.38629698747001</v>
      </c>
      <c r="U63" s="45" t="n">
        <f aca="false">SUM(H63)</f>
        <v>0.11428743</v>
      </c>
      <c r="V63" s="45" t="n">
        <f aca="false">SUM(I63)</f>
        <v>0.09229917</v>
      </c>
      <c r="W63" s="48" t="n">
        <f aca="false">SUM((V63/U63)-1)*100</f>
        <v>-19.239438667927</v>
      </c>
      <c r="X63" s="43"/>
      <c r="Y63" s="43"/>
      <c r="Z63" s="43"/>
    </row>
    <row r="64" customFormat="false" ht="15.75" hidden="false" customHeight="false" outlineLevel="0" collapsed="false">
      <c r="A64" s="41" t="s">
        <v>66</v>
      </c>
      <c r="B64" s="49"/>
      <c r="C64" s="49"/>
      <c r="D64" s="13"/>
      <c r="E64" s="50"/>
      <c r="F64" s="49"/>
      <c r="G64" s="51"/>
      <c r="H64" s="13"/>
      <c r="I64" s="13"/>
      <c r="K64" s="41" t="s">
        <v>67</v>
      </c>
      <c r="L64" s="49"/>
      <c r="M64" s="49"/>
      <c r="N64" s="52"/>
      <c r="O64" s="13"/>
      <c r="P64" s="50"/>
      <c r="Q64" s="52"/>
      <c r="R64" s="49"/>
      <c r="S64" s="51"/>
      <c r="T64" s="52"/>
      <c r="U64" s="13"/>
      <c r="V64" s="13"/>
      <c r="W64" s="52"/>
    </row>
    <row r="65" customFormat="false" ht="15.75" hidden="false" customHeight="false" outlineLevel="0" collapsed="false">
      <c r="A65" s="53" t="s">
        <v>68</v>
      </c>
      <c r="B65" s="13"/>
      <c r="C65" s="13"/>
      <c r="D65" s="13"/>
      <c r="E65" s="13"/>
      <c r="F65" s="13"/>
      <c r="G65" s="54"/>
      <c r="H65" s="14"/>
      <c r="K65" s="53" t="s">
        <v>68</v>
      </c>
      <c r="L65" s="13"/>
      <c r="M65" s="13"/>
      <c r="N65" s="52"/>
      <c r="O65" s="13"/>
      <c r="P65" s="13"/>
      <c r="Q65" s="52"/>
      <c r="R65" s="13"/>
      <c r="S65" s="54"/>
      <c r="T65" s="52"/>
      <c r="U65" s="14"/>
      <c r="W65" s="52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K66" s="55"/>
      <c r="L66" s="55"/>
      <c r="M66" s="55"/>
      <c r="N66" s="52"/>
      <c r="O66" s="55"/>
      <c r="P66" s="55"/>
      <c r="Q66" s="52"/>
      <c r="R66" s="55"/>
      <c r="S66" s="55"/>
      <c r="T66" s="52"/>
      <c r="W66" s="52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K67" s="55"/>
      <c r="L67" s="55"/>
      <c r="M67" s="55"/>
      <c r="N67" s="52"/>
      <c r="O67" s="55"/>
      <c r="P67" s="55"/>
      <c r="Q67" s="52"/>
      <c r="R67" s="55"/>
      <c r="S67" s="55"/>
      <c r="T67" s="52"/>
      <c r="W67" s="52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K68" s="55"/>
      <c r="L68" s="55"/>
      <c r="M68" s="55"/>
      <c r="N68" s="52"/>
      <c r="O68" s="55"/>
      <c r="P68" s="55"/>
      <c r="Q68" s="52"/>
      <c r="R68" s="55"/>
      <c r="S68" s="55"/>
      <c r="T68" s="52"/>
      <c r="W68" s="52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K69" s="55"/>
      <c r="L69" s="55"/>
      <c r="M69" s="55"/>
      <c r="N69" s="52"/>
      <c r="O69" s="55"/>
      <c r="P69" s="55"/>
      <c r="Q69" s="52"/>
      <c r="R69" s="55"/>
      <c r="S69" s="55"/>
      <c r="T69" s="52"/>
      <c r="W69" s="52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K70" s="55"/>
      <c r="L70" s="55"/>
      <c r="M70" s="55"/>
      <c r="N70" s="52"/>
      <c r="O70" s="55"/>
      <c r="P70" s="55"/>
      <c r="Q70" s="52"/>
      <c r="R70" s="55"/>
      <c r="S70" s="55"/>
      <c r="T70" s="52"/>
      <c r="W70" s="52"/>
    </row>
    <row r="71" customFormat="false" ht="15.75" hidden="false" customHeight="false" outlineLevel="0" collapsed="false">
      <c r="N71" s="52"/>
      <c r="Q71" s="52"/>
      <c r="T71" s="52"/>
      <c r="W71" s="52"/>
    </row>
    <row r="72" customFormat="false" ht="15.75" hidden="false" customHeight="false" outlineLevel="0" collapsed="false">
      <c r="N72" s="52"/>
      <c r="Q72" s="52"/>
      <c r="T72" s="52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11-08T17:31:14Z</cp:lastPrinted>
  <dcterms:modified xsi:type="dcterms:W3CDTF">2020-10-20T17:21:31Z</dcterms:modified>
  <cp:revision>0</cp:revision>
  <dc:subject/>
  <dc:title/>
</cp:coreProperties>
</file>